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9" sheetId="2" state="visible" r:id="rId3"/>
    <sheet name="Sheet10" sheetId="3" state="visible" r:id="rId4"/>
    <sheet name="Sheet11" sheetId="4" state="visible" r:id="rId5"/>
    <sheet name="Sheet12" sheetId="5" state="visible" r:id="rId6"/>
    <sheet name="Sheet13" sheetId="6" state="visible" r:id="rId7"/>
    <sheet name="Sheet14" sheetId="7" state="visible" r:id="rId8"/>
    <sheet name="Sheet15" sheetId="8" state="visible" r:id="rId9"/>
    <sheet name="Sheet16" sheetId="9" state="visible" r:id="rId10"/>
    <sheet name="Module1" sheetId="10" state="hidden" r:id="rId11"/>
    <sheet name="Module2" sheetId="11" state="hidden" r:id="rId12"/>
    <sheet name="Module3" sheetId="12" state="hidden" r:id="rId13"/>
    <sheet name="Module4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9">
  <si>
    <t xml:space="preserve">ENTER DATA IN YELLOW BOXES:</t>
  </si>
  <si>
    <t xml:space="preserve">RSR-AIC FUEL MAP</t>
  </si>
  <si>
    <t xml:space="preserve">DATE: 3 April 2002</t>
  </si>
  <si>
    <t xml:space="preserve">SYSTEM PRESSURE: ENTER  2 or 3 (15, 30 psi) </t>
  </si>
  <si>
    <t xml:space="preserve">BAR</t>
  </si>
  <si>
    <t xml:space="preserve">APPLICATION:</t>
  </si>
  <si>
    <t xml:space="preserve">hayabusa3.303</t>
  </si>
  <si>
    <t xml:space="preserve">  Does Not Affect Calculations</t>
  </si>
  <si>
    <t xml:space="preserve"> Signals per Crankshaft Revolution (1,2,3 or 4 only)</t>
  </si>
  <si>
    <t xml:space="preserve">   Stock Hp </t>
  </si>
  <si>
    <t xml:space="preserve">CALCULATOR</t>
  </si>
  <si>
    <t xml:space="preserve">    50% Boost: Linear Hp Calculation</t>
  </si>
  <si>
    <t xml:space="preserve"> 50% Boost Custom Hp</t>
  </si>
  <si>
    <t xml:space="preserve">   Max Boost Hp </t>
  </si>
  <si>
    <t xml:space="preserve">DUTY CYCLE </t>
  </si>
  <si>
    <t xml:space="preserve">Hp@</t>
  </si>
  <si>
    <t xml:space="preserve">psi</t>
  </si>
  <si>
    <t xml:space="preserve">Hp</t>
  </si>
  <si>
    <t xml:space="preserve">Extra Peak Hp</t>
  </si>
  <si>
    <t xml:space="preserve"> B.S.F.C.</t>
  </si>
  <si>
    <t xml:space="preserve">Brake Specific Fuel Consumption (BSFC): 4 valve .45; 2 Valve .5 Suggested Values</t>
  </si>
  <si>
    <t xml:space="preserve"> PEAK  HP</t>
  </si>
  <si>
    <t xml:space="preserve">Map 1</t>
  </si>
  <si>
    <t xml:space="preserve">Map 2</t>
  </si>
  <si>
    <t xml:space="preserve">Map 3</t>
  </si>
  <si>
    <t xml:space="preserve">Map 4</t>
  </si>
  <si>
    <t xml:space="preserve">Peak RPM:</t>
  </si>
  <si>
    <t xml:space="preserve">EXTRA HP</t>
  </si>
  <si>
    <t xml:space="preserve">Duty</t>
  </si>
  <si>
    <t xml:space="preserve"> Peak Duty Cycle</t>
  </si>
  <si>
    <t xml:space="preserve">INJECTOR: PINTLE STYLE (Bosch Style) Opens Slower. ENTER 1</t>
  </si>
  <si>
    <t xml:space="preserve">  Recommended Injector Size</t>
  </si>
  <si>
    <t xml:space="preserve">INJECTOR: LOW IMPEDANCE (2 to 3 OHM) or RC Disc Style: Opens Faster. ENTER 2</t>
  </si>
  <si>
    <t xml:space="preserve">REQ. INJ. @ 80% Duty</t>
  </si>
  <si>
    <t xml:space="preserve">NOTE:  RSR AIC will support (1) Low Impedance Injector </t>
  </si>
  <si>
    <t xml:space="preserve">TOTAL PEAK HP:</t>
  </si>
  <si>
    <t xml:space="preserve">NUMBER OF INJECTORS: Enter 1 to 4</t>
  </si>
  <si>
    <t xml:space="preserve"># OF INJECTORS</t>
  </si>
  <si>
    <t xml:space="preserve">INJECTOR  SIZING (MANUFACTURER'S RATING):</t>
  </si>
  <si>
    <t xml:space="preserve">FUEL PRESSURE</t>
  </si>
  <si>
    <t xml:space="preserve">CONVERT</t>
  </si>
  <si>
    <t xml:space="preserve">LBS/HR =</t>
  </si>
  <si>
    <t xml:space="preserve">CC/MIN</t>
  </si>
  <si>
    <t xml:space="preserve">RATING LB/HR</t>
  </si>
  <si>
    <t xml:space="preserve">ENTRIES:</t>
  </si>
  <si>
    <t xml:space="preserve">EQUALS</t>
  </si>
  <si>
    <t xml:space="preserve">Lb/H</t>
  </si>
  <si>
    <t xml:space="preserve">RATING CC/MIN</t>
  </si>
  <si>
    <t xml:space="preserve">PRESSURE</t>
  </si>
  <si>
    <t xml:space="preserve">PSI</t>
  </si>
  <si>
    <t xml:space="preserve">Note: Do not exceed 80% Duty Cycle</t>
  </si>
  <si>
    <t xml:space="preserve">110% trim is 88%. This is almost "static".</t>
  </si>
  <si>
    <t xml:space="preserve">VEHICLE FUEL PRESSURE:</t>
  </si>
  <si>
    <t xml:space="preserve">  Supercharger Hp Calculator</t>
  </si>
  <si>
    <t xml:space="preserve">EFFECTIVE INJECTOR RATING IN VEHICLE</t>
  </si>
  <si>
    <t xml:space="preserve">SUPERCHARGER</t>
  </si>
  <si>
    <t xml:space="preserve">TOTAL ADDITIONAL LBS FUEL</t>
  </si>
  <si>
    <t xml:space="preserve">Cubic Inch Rating</t>
  </si>
  <si>
    <t xml:space="preserve">TRANSITION INTO BOOST CORRECTION FACTOR: 1 standard. </t>
  </si>
  <si>
    <t xml:space="preserve">Blower Drive Ratio</t>
  </si>
  <si>
    <t xml:space="preserve"> Enter figures above or below this to increase or decrease "tip in" fuel.</t>
  </si>
  <si>
    <t xml:space="preserve">Efficiency in %*</t>
  </si>
  <si>
    <t xml:space="preserve"> Hp @ RPM</t>
  </si>
  <si>
    <t xml:space="preserve">CHART: PEAK POWER TORQUE CURVE:</t>
  </si>
  <si>
    <t xml:space="preserve">       * Eaton M45 90%; M62 92%; M90 88%; M112 88%</t>
  </si>
  <si>
    <t xml:space="preserve">     Torque Curves for the Four AIC Fuel Maps</t>
  </si>
  <si>
    <t xml:space="preserve">RPM</t>
  </si>
  <si>
    <t xml:space="preserve">TURBOCHARGED ( 3 Bar ) Suggested Values</t>
  </si>
  <si>
    <t xml:space="preserve">TURBOCHARGED ( 2 Bar ) Suggested Values</t>
  </si>
  <si>
    <t xml:space="preserve">SUPERCHARGED ( LINEAR ) Suggested Values</t>
  </si>
  <si>
    <t xml:space="preserve">Horsepower</t>
  </si>
  <si>
    <t xml:space="preserve">RESULT TABLES Ms/HEX for Peak Horsepower @</t>
  </si>
  <si>
    <t xml:space="preserve">Duty Cycle</t>
  </si>
  <si>
    <t xml:space="preserve">Percent</t>
  </si>
  <si>
    <t xml:space="preserve"> Peak Hp</t>
  </si>
  <si>
    <t xml:space="preserve">Additional Hp</t>
  </si>
  <si>
    <t xml:space="preserve">Milliseconds</t>
  </si>
  <si>
    <t xml:space="preserve">0"Hg</t>
  </si>
  <si>
    <t xml:space="preserve">Hexidecimal Values</t>
  </si>
  <si>
    <t xml:space="preserve">RPM Col 1 to 16</t>
  </si>
  <si>
    <t xml:space="preserve">Hex Values Col 1 to 16</t>
  </si>
  <si>
    <t xml:space="preserve">Total Horsepower Stock +AIC Map1</t>
  </si>
  <si>
    <t xml:space="preserve">Map1 </t>
  </si>
  <si>
    <t xml:space="preserve">Total Horsepower Stock + AIC Map2</t>
  </si>
  <si>
    <t xml:space="preserve">Map2 </t>
  </si>
  <si>
    <t xml:space="preserve">Total Horsepower Stock + AIC Map3</t>
  </si>
  <si>
    <t xml:space="preserve">Map3 </t>
  </si>
  <si>
    <t xml:space="preserve">Total Horsepower Stock + AIC Map4</t>
  </si>
  <si>
    <t xml:space="preserve">Map4 </t>
  </si>
  <si>
    <t xml:space="preserve">Torque</t>
  </si>
  <si>
    <t xml:space="preserve">ENTER KNOWN HP @ 0"Hg (Normally Aspirated) TO GENERATE TORQUE CURVE)</t>
  </si>
  <si>
    <t xml:space="preserve">Generated Torque Curve</t>
  </si>
  <si>
    <t xml:space="preserve">Actual Vehicle Stock Hp</t>
  </si>
  <si>
    <t xml:space="preserve">Generic Hp (If Hp figures are unknown from Dyno Test)</t>
  </si>
  <si>
    <t xml:space="preserve">Generic Hp Calculation</t>
  </si>
  <si>
    <t xml:space="preserve">Vehicle RPM</t>
  </si>
  <si>
    <t xml:space="preserve">Horsepower Map1</t>
  </si>
  <si>
    <t xml:space="preserve"> Range:</t>
  </si>
  <si>
    <t xml:space="preserve">Stock</t>
  </si>
  <si>
    <t xml:space="preserve">Stock </t>
  </si>
  <si>
    <t xml:space="preserve">Horsepower Map2 </t>
  </si>
  <si>
    <t xml:space="preserve">Horsepower Map 3</t>
  </si>
  <si>
    <t xml:space="preserve">Horsepower Map 4</t>
  </si>
  <si>
    <t xml:space="preserve">Peak Added Hp</t>
  </si>
  <si>
    <t xml:space="preserve">Mid Range Boost</t>
  </si>
  <si>
    <t xml:space="preserve">Stock Horsepower</t>
  </si>
  <si>
    <t xml:space="preserve">Extra Mid Range Hp</t>
  </si>
  <si>
    <t xml:space="preserve">Mid-map Correction</t>
  </si>
  <si>
    <t xml:space="preserve">Map3</t>
  </si>
  <si>
    <t xml:space="preserve">map 1</t>
  </si>
  <si>
    <t xml:space="preserve">map 2</t>
  </si>
  <si>
    <t xml:space="preserve">map 3</t>
  </si>
  <si>
    <t xml:space="preserve">map 4</t>
  </si>
  <si>
    <t xml:space="preserve">Map1</t>
  </si>
  <si>
    <t xml:space="preserve">Map2</t>
  </si>
  <si>
    <t xml:space="preserve">Map4</t>
  </si>
  <si>
    <t xml:space="preserve">:Peak potential of Maps 1 to 4 in additional horsepower</t>
  </si>
  <si>
    <t xml:space="preserve">The Vertical Blue Bar represents the AIC400 potential. The red bars, representing AIC requirements, cannot be greater.</t>
  </si>
  <si>
    <t xml:space="preserve">If requirements exceed potential, increase the injector size or rethink your stock horsepower / boosted horsepower entri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0"/>
    <numFmt numFmtId="168" formatCode="0%"/>
    <numFmt numFmtId="169" formatCode="0.000"/>
    <numFmt numFmtId="170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Geneva"/>
      <family val="2"/>
    </font>
    <font>
      <sz val="9.25"/>
      <color rgb="FF000000"/>
      <name val="Geneva"/>
      <family val="2"/>
    </font>
    <font>
      <b val="true"/>
      <sz val="9.25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0C0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IC 400 FULL POWER TORQUE CURVE MAPS 1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292798665068"/>
          <c:y val="0.13449953660797"/>
          <c:w val="0.702821087761381"/>
          <c:h val="0.769462465245598"/>
        </c:manualLayout>
      </c:layout>
      <c:lineChart>
        <c:grouping val="standard"/>
        <c:varyColors val="0"/>
        <c:ser>
          <c:idx val="0"/>
          <c:order val="0"/>
          <c:tx>
            <c:strRef>
              <c:f>"AIC400 Map 1"</c:f>
              <c:strCache>
                <c:ptCount val="1"/>
                <c:pt idx="0">
                  <c:v>AIC400 Map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40:$P$40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C400 Map 2"</c:f>
              <c:strCache>
                <c:ptCount val="1"/>
                <c:pt idx="0">
                  <c:v>AIC400 Map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38:$P$38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C400 Map3"</c:f>
              <c:strCache>
                <c:ptCount val="1"/>
                <c:pt idx="0">
                  <c:v>AIC400 Ma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36:$P$36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C400 Map 4"</c:f>
              <c:strCache>
                <c:ptCount val="1"/>
                <c:pt idx="0">
                  <c:v>AIC400 Map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34:$P$34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66</c:v>
                </c:pt>
                <c:pt idx="7">
                  <c:v>72</c:v>
                </c:pt>
                <c:pt idx="8">
                  <c:v>78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2.5</c:v>
                </c:pt>
                <c:pt idx="13">
                  <c:v>95</c:v>
                </c:pt>
                <c:pt idx="14">
                  <c:v>97.5</c:v>
                </c:pt>
                <c:pt idx="1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0136"/>
        <c:axId val="74986672"/>
      </c:lineChart>
      <c:catAx>
        <c:axId val="3060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672"/>
        <c:crossesAt val="0"/>
        <c:auto val="1"/>
        <c:lblAlgn val="ctr"/>
        <c:lblOffset val="100"/>
        <c:noMultiLvlLbl val="0"/>
      </c:catAx>
      <c:valAx>
        <c:axId val="749866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IC Torque Cur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136"/>
        <c:crossesAt val="1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698753715388"/>
          <c:y val="0.26795644114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Horsepower Stock and Maps 1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35676884156"/>
          <c:y val="0.158490051785228"/>
          <c:w val="0.726892981114314"/>
          <c:h val="0.714499863723085"/>
        </c:manualLayout>
      </c:layout>
      <c:lineChart>
        <c:grouping val="standard"/>
        <c:varyColors val="0"/>
        <c:ser>
          <c:idx val="0"/>
          <c:order val="0"/>
          <c:tx>
            <c:strRef>
              <c:f>"Map1"</c:f>
              <c:strCache>
                <c:ptCount val="1"/>
                <c:pt idx="0">
                  <c:v>Ma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05:$P$105</c:f>
              <c:numCache>
                <c:formatCode>General</c:formatCode>
                <c:ptCount val="16"/>
                <c:pt idx="0">
                  <c:v>62.256873015873</c:v>
                </c:pt>
                <c:pt idx="1">
                  <c:v>112.452246031746</c:v>
                </c:pt>
                <c:pt idx="2">
                  <c:v>158.605119047619</c:v>
                </c:pt>
                <c:pt idx="3">
                  <c:v>205.879992063492</c:v>
                </c:pt>
                <c:pt idx="4">
                  <c:v>237.899428571429</c:v>
                </c:pt>
                <c:pt idx="5">
                  <c:v>267.130365079365</c:v>
                </c:pt>
                <c:pt idx="6">
                  <c:v>301.954801587302</c:v>
                </c:pt>
                <c:pt idx="7">
                  <c:v>342.372738095238</c:v>
                </c:pt>
                <c:pt idx="8">
                  <c:v>374.408674603175</c:v>
                </c:pt>
                <c:pt idx="9">
                  <c:v>404.745111111111</c:v>
                </c:pt>
                <c:pt idx="10">
                  <c:v>423.848579365079</c:v>
                </c:pt>
                <c:pt idx="11">
                  <c:v>441.269047619048</c:v>
                </c:pt>
                <c:pt idx="12">
                  <c:v>454.892354497355</c:v>
                </c:pt>
                <c:pt idx="13">
                  <c:v>456.272661375661</c:v>
                </c:pt>
                <c:pt idx="14">
                  <c:v>461.002468253968</c:v>
                </c:pt>
                <c:pt idx="15">
                  <c:v>465.732275132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p2"</c:f>
              <c:strCache>
                <c:ptCount val="1"/>
                <c:pt idx="0">
                  <c:v>Ma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07:$P$107</c:f>
              <c:numCache>
                <c:formatCode>General</c:formatCode>
                <c:ptCount val="16"/>
                <c:pt idx="0">
                  <c:v>60.001380952381</c:v>
                </c:pt>
                <c:pt idx="1">
                  <c:v>107.941261904762</c:v>
                </c:pt>
                <c:pt idx="2">
                  <c:v>151.838642857143</c:v>
                </c:pt>
                <c:pt idx="3">
                  <c:v>196.858023809524</c:v>
                </c:pt>
                <c:pt idx="4">
                  <c:v>227.749714285714</c:v>
                </c:pt>
                <c:pt idx="5">
                  <c:v>255.852904761905</c:v>
                </c:pt>
                <c:pt idx="6">
                  <c:v>289.549595238095</c:v>
                </c:pt>
                <c:pt idx="7">
                  <c:v>328.839785714286</c:v>
                </c:pt>
                <c:pt idx="8">
                  <c:v>359.747976190476</c:v>
                </c:pt>
                <c:pt idx="9">
                  <c:v>388.956666666667</c:v>
                </c:pt>
                <c:pt idx="10">
                  <c:v>407.496261904762</c:v>
                </c:pt>
                <c:pt idx="11">
                  <c:v>424.352857142857</c:v>
                </c:pt>
                <c:pt idx="12">
                  <c:v>437.50626984127</c:v>
                </c:pt>
                <c:pt idx="13">
                  <c:v>438.416682539683</c:v>
                </c:pt>
                <c:pt idx="14">
                  <c:v>442.676595238095</c:v>
                </c:pt>
                <c:pt idx="15">
                  <c:v>446.936507936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p 3"</c:f>
              <c:strCache>
                <c:ptCount val="1"/>
                <c:pt idx="0">
                  <c:v>Map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09:$P$109</c:f>
              <c:numCache>
                <c:formatCode>General</c:formatCode>
                <c:ptCount val="16"/>
                <c:pt idx="0">
                  <c:v>57.7458888888889</c:v>
                </c:pt>
                <c:pt idx="1">
                  <c:v>103.430277777778</c:v>
                </c:pt>
                <c:pt idx="2">
                  <c:v>145.072166666667</c:v>
                </c:pt>
                <c:pt idx="3">
                  <c:v>187.836055555556</c:v>
                </c:pt>
                <c:pt idx="4">
                  <c:v>217.6</c:v>
                </c:pt>
                <c:pt idx="5">
                  <c:v>244.575444444444</c:v>
                </c:pt>
                <c:pt idx="6">
                  <c:v>277.144388888889</c:v>
                </c:pt>
                <c:pt idx="7">
                  <c:v>315.306833333333</c:v>
                </c:pt>
                <c:pt idx="8">
                  <c:v>345.087277777778</c:v>
                </c:pt>
                <c:pt idx="9">
                  <c:v>373.168222222222</c:v>
                </c:pt>
                <c:pt idx="10">
                  <c:v>391.143944444444</c:v>
                </c:pt>
                <c:pt idx="11">
                  <c:v>407.436666666667</c:v>
                </c:pt>
                <c:pt idx="12">
                  <c:v>420.120185185185</c:v>
                </c:pt>
                <c:pt idx="13">
                  <c:v>420.560703703704</c:v>
                </c:pt>
                <c:pt idx="14">
                  <c:v>424.350722222222</c:v>
                </c:pt>
                <c:pt idx="15">
                  <c:v>428.1407407407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p4"</c:f>
              <c:strCache>
                <c:ptCount val="1"/>
                <c:pt idx="0">
                  <c:v>Ma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11:$P$111</c:f>
              <c:numCache>
                <c:formatCode>General</c:formatCode>
                <c:ptCount val="16"/>
                <c:pt idx="0">
                  <c:v>55.4903968253968</c:v>
                </c:pt>
                <c:pt idx="1">
                  <c:v>98.9192936507936</c:v>
                </c:pt>
                <c:pt idx="2">
                  <c:v>138.30569047619</c:v>
                </c:pt>
                <c:pt idx="3">
                  <c:v>178.814087301587</c:v>
                </c:pt>
                <c:pt idx="4">
                  <c:v>207.450285714286</c:v>
                </c:pt>
                <c:pt idx="5">
                  <c:v>233.297984126984</c:v>
                </c:pt>
                <c:pt idx="6">
                  <c:v>264.739182539683</c:v>
                </c:pt>
                <c:pt idx="7">
                  <c:v>301.773880952381</c:v>
                </c:pt>
                <c:pt idx="8">
                  <c:v>330.426579365079</c:v>
                </c:pt>
                <c:pt idx="9">
                  <c:v>357.379777777778</c:v>
                </c:pt>
                <c:pt idx="10">
                  <c:v>374.791626984127</c:v>
                </c:pt>
                <c:pt idx="11">
                  <c:v>390.520476190476</c:v>
                </c:pt>
                <c:pt idx="12">
                  <c:v>402.734100529101</c:v>
                </c:pt>
                <c:pt idx="13">
                  <c:v>402.704724867725</c:v>
                </c:pt>
                <c:pt idx="14">
                  <c:v>406.024849206349</c:v>
                </c:pt>
                <c:pt idx="15">
                  <c:v>409.344973544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tock Hp"</c:f>
              <c:strCache>
                <c:ptCount val="1"/>
                <c:pt idx="0">
                  <c:v>Stock H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9:$P$39</c:f>
              <c:multiLvlStrCache>
                <c:ptCount val="1"/>
                <c:lvl>
                  <c:pt idx="0">
                    <c:v>10000</c:v>
                  </c:pt>
                </c:lvl>
                <c:lvl>
                  <c:pt idx="0">
                    <c:v>9413.33333333333</c:v>
                  </c:pt>
                </c:lvl>
                <c:lvl>
                  <c:pt idx="0">
                    <c:v>8826.66666666667</c:v>
                  </c:pt>
                </c:lvl>
                <c:lvl>
                  <c:pt idx="0">
                    <c:v>8240</c:v>
                  </c:pt>
                </c:lvl>
                <c:lvl>
                  <c:pt idx="0">
                    <c:v>7653.33333333333</c:v>
                  </c:pt>
                </c:lvl>
                <c:lvl>
                  <c:pt idx="0">
                    <c:v>7066.66666666667</c:v>
                  </c:pt>
                </c:lvl>
                <c:lvl>
                  <c:pt idx="0">
                    <c:v>6480</c:v>
                  </c:pt>
                </c:lvl>
                <c:lvl>
                  <c:pt idx="0">
                    <c:v>5893.33333333333</c:v>
                  </c:pt>
                </c:lvl>
                <c:lvl>
                  <c:pt idx="0">
                    <c:v>5306.66666666667</c:v>
                  </c:pt>
                </c:lvl>
                <c:lvl>
                  <c:pt idx="0">
                    <c:v>4720</c:v>
                  </c:pt>
                </c:lvl>
                <c:lvl>
                  <c:pt idx="0">
                    <c:v>4133.33333333333</c:v>
                  </c:pt>
                </c:lvl>
                <c:lvl>
                  <c:pt idx="0">
                    <c:v>3546.66666666667</c:v>
                  </c:pt>
                </c:lvl>
                <c:lvl>
                  <c:pt idx="0">
                    <c:v>2960</c:v>
                  </c:pt>
                </c:lvl>
                <c:lvl>
                  <c:pt idx="0">
                    <c:v>2373.33333333333</c:v>
                  </c:pt>
                </c:lvl>
                <c:lvl>
                  <c:pt idx="0">
                    <c:v>1786.66666666667</c:v>
                  </c:pt>
                </c:lvl>
                <c:lvl>
                  <c:pt idx="0">
                    <c:v>1200</c:v>
                  </c:pt>
                </c:lvl>
              </c:multiLvlStrCache>
            </c:multiLvlStrRef>
          </c:cat>
          <c:val>
            <c:numRef>
              <c:f>Sheet1!$A$114:$P$114</c:f>
              <c:numCache>
                <c:formatCode>General</c:formatCode>
                <c:ptCount val="16"/>
                <c:pt idx="0">
                  <c:v>26.169</c:v>
                </c:pt>
                <c:pt idx="1">
                  <c:v>40.2765</c:v>
                </c:pt>
                <c:pt idx="2">
                  <c:v>50.3415</c:v>
                </c:pt>
                <c:pt idx="3">
                  <c:v>61.5285</c:v>
                </c:pt>
                <c:pt idx="4">
                  <c:v>75.504</c:v>
                </c:pt>
                <c:pt idx="5">
                  <c:v>86.691</c:v>
                </c:pt>
                <c:pt idx="6">
                  <c:v>103.4715</c:v>
                </c:pt>
                <c:pt idx="7">
                  <c:v>125.8455</c:v>
                </c:pt>
                <c:pt idx="8">
                  <c:v>139.8375</c:v>
                </c:pt>
                <c:pt idx="9">
                  <c:v>152.13</c:v>
                </c:pt>
                <c:pt idx="10">
                  <c:v>162.2115</c:v>
                </c:pt>
                <c:pt idx="11">
                  <c:v>170.61</c:v>
                </c:pt>
                <c:pt idx="12">
                  <c:v>176.715</c:v>
                </c:pt>
                <c:pt idx="13">
                  <c:v>170.577</c:v>
                </c:pt>
                <c:pt idx="14">
                  <c:v>167.7885</c:v>
                </c:pt>
                <c:pt idx="15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6837"/>
        <c:axId val="72052079"/>
      </c:lineChart>
      <c:catAx>
        <c:axId val="9299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79"/>
        <c:crossesAt val="0"/>
        <c:auto val="1"/>
        <c:lblAlgn val="ctr"/>
        <c:lblOffset val="100"/>
        <c:noMultiLvlLbl val="0"/>
      </c:catAx>
      <c:valAx>
        <c:axId val="720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42613402365"/>
          <c:y val="0.11583537748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Geneva"/>
              </a:defRPr>
            </a:pPr>
            <a:r>
              <a:rPr b="1" sz="1150" spc="-1" strike="noStrike">
                <a:solidFill>
                  <a:srgbClr val="000000"/>
                </a:solidFill>
                <a:latin typeface="Geneva"/>
              </a:rPr>
              <a:t>Map 1 AIC400 Potential v. Required</a:t>
            </a:r>
          </a:p>
        </c:rich>
      </c:tx>
      <c:layout>
        <c:manualLayout>
          <c:xMode val="edge"/>
          <c:yMode val="edge"/>
          <c:x val="0.178372352285396"/>
          <c:y val="0.0683790965456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801966149792"/>
          <c:y val="0.213286093888397"/>
          <c:w val="0.622478970305057"/>
          <c:h val="0.667670504871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9</c:f>
              <c:numCache>
                <c:formatCode>General</c:formatCode>
                <c:ptCount val="1"/>
                <c:pt idx="0">
                  <c:v>330.805502645503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7:$P$197</c:f>
              <c:numCache>
                <c:formatCode>General</c:formatCode>
                <c:ptCount val="16"/>
                <c:pt idx="0">
                  <c:v>29.718873015873</c:v>
                </c:pt>
                <c:pt idx="1">
                  <c:v>71.499246031746</c:v>
                </c:pt>
                <c:pt idx="2">
                  <c:v>117.322119047619</c:v>
                </c:pt>
                <c:pt idx="3">
                  <c:v>162.022992063492</c:v>
                </c:pt>
                <c:pt idx="4">
                  <c:v>175.991428571429</c:v>
                </c:pt>
                <c:pt idx="5">
                  <c:v>192.748365079365</c:v>
                </c:pt>
                <c:pt idx="6">
                  <c:v>203.911801587302</c:v>
                </c:pt>
                <c:pt idx="7">
                  <c:v>209.481738095238</c:v>
                </c:pt>
                <c:pt idx="8">
                  <c:v>223.433674603175</c:v>
                </c:pt>
                <c:pt idx="9">
                  <c:v>239.085111111111</c:v>
                </c:pt>
                <c:pt idx="10">
                  <c:v>242.975579365079</c:v>
                </c:pt>
                <c:pt idx="11">
                  <c:v>248.549047619048</c:v>
                </c:pt>
                <c:pt idx="12">
                  <c:v>254.087354497354</c:v>
                </c:pt>
                <c:pt idx="13">
                  <c:v>271.868661375661</c:v>
                </c:pt>
                <c:pt idx="14">
                  <c:v>286.300468253968</c:v>
                </c:pt>
                <c:pt idx="15">
                  <c:v>300.732275132275</c:v>
                </c:pt>
              </c:numCache>
            </c:numRef>
          </c:val>
        </c:ser>
        <c:gapWidth val="150"/>
        <c:overlap val="0"/>
        <c:axId val="1685552"/>
        <c:axId val="72738984"/>
      </c:barChart>
      <c:catAx>
        <c:axId val="168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38984"/>
        <c:crossesAt val="0"/>
        <c:auto val="1"/>
        <c:lblAlgn val="ctr"/>
        <c:lblOffset val="100"/>
        <c:noMultiLvlLbl val="0"/>
      </c:catAx>
      <c:valAx>
        <c:axId val="727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8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90422620857"/>
          <c:y val="0.367759078830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Map2 AIC400 Potential v. Required</a:t>
            </a:r>
          </a:p>
        </c:rich>
      </c:tx>
      <c:layout>
        <c:manualLayout>
          <c:xMode val="edge"/>
          <c:yMode val="edge"/>
          <c:x val="0.197205865373513"/>
          <c:y val="0.04955436720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338529038217"/>
          <c:y val="0.247058823529412"/>
          <c:w val="0.591386675903475"/>
          <c:h val="0.63761140819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99</c:f>
              <c:numCache>
                <c:formatCode>General</c:formatCode>
                <c:ptCount val="1"/>
                <c:pt idx="0">
                  <c:v>310.130158730159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8:$P$178</c:f>
              <c:numCache>
                <c:formatCode>General</c:formatCode>
                <c:ptCount val="16"/>
                <c:pt idx="0">
                  <c:v>27.463380952381</c:v>
                </c:pt>
                <c:pt idx="1">
                  <c:v>66.9882619047619</c:v>
                </c:pt>
                <c:pt idx="2">
                  <c:v>110.555642857143</c:v>
                </c:pt>
                <c:pt idx="3">
                  <c:v>153.001023809524</c:v>
                </c:pt>
                <c:pt idx="4">
                  <c:v>165.841714285714</c:v>
                </c:pt>
                <c:pt idx="5">
                  <c:v>181.470904761905</c:v>
                </c:pt>
                <c:pt idx="6">
                  <c:v>191.506595238095</c:v>
                </c:pt>
                <c:pt idx="7">
                  <c:v>195.948785714286</c:v>
                </c:pt>
                <c:pt idx="8">
                  <c:v>208.772976190476</c:v>
                </c:pt>
                <c:pt idx="9">
                  <c:v>223.296666666667</c:v>
                </c:pt>
                <c:pt idx="10">
                  <c:v>226.623261904762</c:v>
                </c:pt>
                <c:pt idx="11">
                  <c:v>231.632857142857</c:v>
                </c:pt>
                <c:pt idx="12">
                  <c:v>236.70126984127</c:v>
                </c:pt>
                <c:pt idx="13">
                  <c:v>254.012682539683</c:v>
                </c:pt>
                <c:pt idx="14">
                  <c:v>267.974595238095</c:v>
                </c:pt>
                <c:pt idx="15">
                  <c:v>281.936507936508</c:v>
                </c:pt>
              </c:numCache>
            </c:numRef>
          </c:val>
        </c:ser>
        <c:gapWidth val="150"/>
        <c:overlap val="0"/>
        <c:axId val="27548390"/>
        <c:axId val="16935090"/>
      </c:barChart>
      <c:catAx>
        <c:axId val="2754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935090"/>
        <c:crossesAt val="0"/>
        <c:auto val="1"/>
        <c:lblAlgn val="ctr"/>
        <c:lblOffset val="100"/>
        <c:noMultiLvlLbl val="0"/>
      </c:catAx>
      <c:valAx>
        <c:axId val="169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4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216603163607"/>
          <c:y val="0.37700534759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Map 3 AIC400 Potential v. Required</a:t>
            </a:r>
          </a:p>
        </c:rich>
      </c:tx>
      <c:layout>
        <c:manualLayout>
          <c:xMode val="edge"/>
          <c:yMode val="edge"/>
          <c:x val="0.167354747759541"/>
          <c:y val="0.07449516375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079448192528"/>
          <c:y val="0.207534362803326"/>
          <c:w val="0.600140972711711"/>
          <c:h val="0.6784320380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99</c:f>
              <c:numCache>
                <c:formatCode>General</c:formatCode>
                <c:ptCount val="1"/>
                <c:pt idx="0">
                  <c:v>289.454814814815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1:$P$181</c:f>
              <c:numCache>
                <c:formatCode>General</c:formatCode>
                <c:ptCount val="16"/>
                <c:pt idx="0">
                  <c:v>25.2078888888889</c:v>
                </c:pt>
                <c:pt idx="1">
                  <c:v>62.4772777777778</c:v>
                </c:pt>
                <c:pt idx="2">
                  <c:v>103.789166666667</c:v>
                </c:pt>
                <c:pt idx="3">
                  <c:v>143.979055555556</c:v>
                </c:pt>
                <c:pt idx="4">
                  <c:v>155.692</c:v>
                </c:pt>
                <c:pt idx="5">
                  <c:v>170.193444444444</c:v>
                </c:pt>
                <c:pt idx="6">
                  <c:v>179.101388888889</c:v>
                </c:pt>
                <c:pt idx="7">
                  <c:v>182.415833333333</c:v>
                </c:pt>
                <c:pt idx="8">
                  <c:v>194.112277777778</c:v>
                </c:pt>
                <c:pt idx="9">
                  <c:v>207.508222222222</c:v>
                </c:pt>
                <c:pt idx="10">
                  <c:v>210.270944444444</c:v>
                </c:pt>
                <c:pt idx="11">
                  <c:v>214.716666666667</c:v>
                </c:pt>
                <c:pt idx="12">
                  <c:v>219.315185185185</c:v>
                </c:pt>
                <c:pt idx="13">
                  <c:v>236.156703703704</c:v>
                </c:pt>
                <c:pt idx="14">
                  <c:v>249.648722222222</c:v>
                </c:pt>
                <c:pt idx="15">
                  <c:v>263.140740740741</c:v>
                </c:pt>
              </c:numCache>
            </c:numRef>
          </c:val>
        </c:ser>
        <c:gapWidth val="150"/>
        <c:overlap val="0"/>
        <c:axId val="34359392"/>
        <c:axId val="57170300"/>
      </c:barChart>
      <c:catAx>
        <c:axId val="3435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170300"/>
        <c:crossesAt val="0"/>
        <c:auto val="1"/>
        <c:lblAlgn val="ctr"/>
        <c:lblOffset val="100"/>
        <c:noMultiLvlLbl val="0"/>
      </c:catAx>
      <c:valAx>
        <c:axId val="571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35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25989326352"/>
          <c:y val="0.365688104530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Geneva"/>
              </a:defRPr>
            </a:pPr>
            <a:r>
              <a:rPr b="1" sz="1075" spc="-1" strike="noStrike">
                <a:solidFill>
                  <a:srgbClr val="000000"/>
                </a:solidFill>
                <a:latin typeface="Geneva"/>
              </a:rPr>
              <a:t>Map 4 AIC400 Potential v. Required</a:t>
            </a:r>
          </a:p>
        </c:rich>
      </c:tx>
      <c:layout>
        <c:manualLayout>
          <c:xMode val="edge"/>
          <c:yMode val="edge"/>
          <c:x val="0.181870470493501"/>
          <c:y val="0.05633802816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399631887726"/>
          <c:y val="0.236212455455625"/>
          <c:w val="0.592085586103762"/>
          <c:h val="0.654165959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C Horsepower"</c:f>
              <c:strCache>
                <c:ptCount val="1"/>
                <c:pt idx="0">
                  <c:v>AIC Horsepowe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99</c:f>
              <c:numCache>
                <c:formatCode>General</c:formatCode>
                <c:ptCount val="1"/>
                <c:pt idx="0">
                  <c:v>268.779470899471</c:v>
                </c:pt>
              </c:numCache>
            </c:numRef>
          </c:val>
        </c:ser>
        <c:ser>
          <c:idx val="1"/>
          <c:order val="1"/>
          <c:tx>
            <c:strRef>
              <c:f>"Required Extra Horsepower"</c:f>
              <c:strCache>
                <c:ptCount val="1"/>
                <c:pt idx="0">
                  <c:v>Required Extra Horsepow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4:$P$184</c:f>
              <c:numCache>
                <c:formatCode>General</c:formatCode>
                <c:ptCount val="16"/>
                <c:pt idx="0">
                  <c:v>22.9523968253968</c:v>
                </c:pt>
                <c:pt idx="1">
                  <c:v>57.9662936507936</c:v>
                </c:pt>
                <c:pt idx="2">
                  <c:v>97.0226904761905</c:v>
                </c:pt>
                <c:pt idx="3">
                  <c:v>134.957087301587</c:v>
                </c:pt>
                <c:pt idx="4">
                  <c:v>145.542285714286</c:v>
                </c:pt>
                <c:pt idx="5">
                  <c:v>158.915984126984</c:v>
                </c:pt>
                <c:pt idx="6">
                  <c:v>166.696182539683</c:v>
                </c:pt>
                <c:pt idx="7">
                  <c:v>168.882880952381</c:v>
                </c:pt>
                <c:pt idx="8">
                  <c:v>179.451579365079</c:v>
                </c:pt>
                <c:pt idx="9">
                  <c:v>191.719777777778</c:v>
                </c:pt>
                <c:pt idx="10">
                  <c:v>193.918626984127</c:v>
                </c:pt>
                <c:pt idx="11">
                  <c:v>197.800476190476</c:v>
                </c:pt>
                <c:pt idx="12">
                  <c:v>201.929100529101</c:v>
                </c:pt>
                <c:pt idx="13">
                  <c:v>218.300724867725</c:v>
                </c:pt>
                <c:pt idx="14">
                  <c:v>231.322849206349</c:v>
                </c:pt>
                <c:pt idx="15">
                  <c:v>244.344973544974</c:v>
                </c:pt>
              </c:numCache>
            </c:numRef>
          </c:val>
        </c:ser>
        <c:gapWidth val="150"/>
        <c:overlap val="0"/>
        <c:axId val="3709720"/>
        <c:axId val="19997050"/>
      </c:barChart>
      <c:catAx>
        <c:axId val="370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97050"/>
        <c:crossesAt val="0"/>
        <c:auto val="1"/>
        <c:lblAlgn val="ctr"/>
        <c:lblOffset val="100"/>
        <c:noMultiLvlLbl val="0"/>
      </c:catAx>
      <c:valAx>
        <c:axId val="199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18900264581"/>
          <c:y val="0.378924147293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26</xdr:row>
      <xdr:rowOff>51840</xdr:rowOff>
    </xdr:from>
    <xdr:to>
      <xdr:col>16</xdr:col>
      <xdr:colOff>375120</xdr:colOff>
      <xdr:row>30</xdr:row>
      <xdr:rowOff>631800</xdr:rowOff>
    </xdr:to>
    <xdr:graphicFrame>
      <xdr:nvGraphicFramePr>
        <xdr:cNvPr id="0" name="Chart 1"/>
        <xdr:cNvGraphicFramePr/>
      </xdr:nvGraphicFramePr>
      <xdr:xfrm>
        <a:off x="35280" y="4433400"/>
        <a:ext cx="690336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</xdr:colOff>
      <xdr:row>82</xdr:row>
      <xdr:rowOff>114120</xdr:rowOff>
    </xdr:from>
    <xdr:to>
      <xdr:col>16</xdr:col>
      <xdr:colOff>360</xdr:colOff>
      <xdr:row>100</xdr:row>
      <xdr:rowOff>12240</xdr:rowOff>
    </xdr:to>
    <xdr:graphicFrame>
      <xdr:nvGraphicFramePr>
        <xdr:cNvPr id="1" name="Chart 2"/>
        <xdr:cNvGraphicFramePr/>
      </xdr:nvGraphicFramePr>
      <xdr:xfrm>
        <a:off x="445320" y="10512360"/>
        <a:ext cx="6118560" cy="264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560</xdr:colOff>
      <xdr:row>200</xdr:row>
      <xdr:rowOff>114120</xdr:rowOff>
    </xdr:from>
    <xdr:to>
      <xdr:col>9</xdr:col>
      <xdr:colOff>47520</xdr:colOff>
      <xdr:row>214</xdr:row>
      <xdr:rowOff>12600</xdr:rowOff>
    </xdr:to>
    <xdr:graphicFrame>
      <xdr:nvGraphicFramePr>
        <xdr:cNvPr id="2" name="Chart 4"/>
        <xdr:cNvGraphicFramePr/>
      </xdr:nvGraphicFramePr>
      <xdr:xfrm>
        <a:off x="187560" y="26831880"/>
        <a:ext cx="3551760" cy="20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29240</xdr:colOff>
      <xdr:row>200</xdr:row>
      <xdr:rowOff>114120</xdr:rowOff>
    </xdr:from>
    <xdr:to>
      <xdr:col>16</xdr:col>
      <xdr:colOff>375120</xdr:colOff>
      <xdr:row>213</xdr:row>
      <xdr:rowOff>152280</xdr:rowOff>
    </xdr:to>
    <xdr:graphicFrame>
      <xdr:nvGraphicFramePr>
        <xdr:cNvPr id="3" name="Chart 5"/>
        <xdr:cNvGraphicFramePr/>
      </xdr:nvGraphicFramePr>
      <xdr:xfrm>
        <a:off x="3821040" y="26831880"/>
        <a:ext cx="31176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6040</xdr:colOff>
      <xdr:row>214</xdr:row>
      <xdr:rowOff>114480</xdr:rowOff>
    </xdr:from>
    <xdr:to>
      <xdr:col>9</xdr:col>
      <xdr:colOff>59040</xdr:colOff>
      <xdr:row>228</xdr:row>
      <xdr:rowOff>101880</xdr:rowOff>
    </xdr:to>
    <xdr:graphicFrame>
      <xdr:nvGraphicFramePr>
        <xdr:cNvPr id="4" name="Chart 6"/>
        <xdr:cNvGraphicFramePr/>
      </xdr:nvGraphicFramePr>
      <xdr:xfrm>
        <a:off x="176040" y="28965600"/>
        <a:ext cx="3574800" cy="21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29240</xdr:colOff>
      <xdr:row>214</xdr:row>
      <xdr:rowOff>114480</xdr:rowOff>
    </xdr:from>
    <xdr:to>
      <xdr:col>16</xdr:col>
      <xdr:colOff>386640</xdr:colOff>
      <xdr:row>228</xdr:row>
      <xdr:rowOff>101880</xdr:rowOff>
    </xdr:to>
    <xdr:graphicFrame>
      <xdr:nvGraphicFramePr>
        <xdr:cNvPr id="5" name="Chart 7"/>
        <xdr:cNvGraphicFramePr/>
      </xdr:nvGraphicFramePr>
      <xdr:xfrm>
        <a:off x="3821040" y="28965600"/>
        <a:ext cx="3129120" cy="21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S10" activeCellId="0" sqref="S10"/>
    </sheetView>
  </sheetViews>
  <sheetFormatPr defaultColWidth="8.82421875" defaultRowHeight="12" zeroHeight="false" outlineLevelRow="0" outlineLevelCol="0"/>
  <cols>
    <col collapsed="false" customWidth="true" hidden="false" outlineLevel="0" max="17" min="1" style="0" width="5.82"/>
    <col collapsed="false" customWidth="true" hidden="false" outlineLevel="0" max="18" min="18" style="0" width="4.66"/>
  </cols>
  <sheetData>
    <row r="1" customFormat="false" ht="12" hidden="false" customHeight="false" outlineLevel="0" collapsed="false">
      <c r="G1" s="1" t="s">
        <v>0</v>
      </c>
    </row>
    <row r="2" customFormat="false" ht="22" hidden="false" customHeight="false" outlineLevel="0" collapsed="false">
      <c r="A2" s="2"/>
      <c r="B2" s="3"/>
      <c r="F2" s="4" t="s">
        <v>1</v>
      </c>
      <c r="M2" s="5" t="s">
        <v>2</v>
      </c>
      <c r="O2" s="6"/>
      <c r="R2" s="7"/>
    </row>
    <row r="3" customFormat="false" ht="13" hidden="false" customHeight="false" outlineLevel="0" collapsed="false">
      <c r="A3" s="8"/>
      <c r="D3" s="9" t="s">
        <v>3</v>
      </c>
      <c r="E3" s="10"/>
      <c r="F3" s="10"/>
      <c r="G3" s="10"/>
      <c r="H3" s="10"/>
      <c r="I3" s="10"/>
      <c r="J3" s="10"/>
      <c r="K3" s="11" t="n">
        <v>3</v>
      </c>
      <c r="L3" s="12" t="s">
        <v>4</v>
      </c>
    </row>
    <row r="4" customFormat="false" ht="13" hidden="false" customHeight="false" outlineLevel="0" collapsed="false">
      <c r="A4" s="5" t="s">
        <v>5</v>
      </c>
      <c r="D4" s="13" t="s">
        <v>6</v>
      </c>
      <c r="E4" s="14"/>
      <c r="F4" s="14"/>
      <c r="G4" s="14"/>
      <c r="H4" s="15"/>
      <c r="I4" s="16"/>
      <c r="M4" s="17" t="s">
        <v>7</v>
      </c>
      <c r="N4" s="18"/>
      <c r="O4" s="18"/>
      <c r="P4" s="19"/>
      <c r="Q4" s="20"/>
    </row>
    <row r="5" customFormat="false" ht="13" hidden="false" customHeight="false" outlineLevel="0" collapsed="false">
      <c r="A5" s="3" t="s">
        <v>8</v>
      </c>
      <c r="F5" s="20"/>
      <c r="G5" s="8"/>
      <c r="H5" s="21" t="n">
        <v>1</v>
      </c>
      <c r="I5" s="22" t="s">
        <v>9</v>
      </c>
      <c r="J5" s="23"/>
      <c r="K5" s="21" t="n">
        <v>165</v>
      </c>
      <c r="L5" s="24"/>
      <c r="M5" s="25"/>
      <c r="N5" s="26" t="s">
        <v>10</v>
      </c>
      <c r="O5" s="27"/>
      <c r="P5" s="28"/>
      <c r="Q5" s="20"/>
      <c r="R5" s="20"/>
      <c r="S5" s="29"/>
    </row>
    <row r="6" customFormat="false" ht="13" hidden="false" customHeight="false" outlineLevel="0" collapsed="false">
      <c r="A6" s="30" t="s">
        <v>11</v>
      </c>
      <c r="B6" s="18"/>
      <c r="C6" s="18"/>
      <c r="D6" s="18"/>
      <c r="E6" s="19"/>
      <c r="F6" s="30" t="s">
        <v>12</v>
      </c>
      <c r="G6" s="18"/>
      <c r="H6" s="31"/>
      <c r="I6" s="22" t="s">
        <v>13</v>
      </c>
      <c r="J6" s="23"/>
      <c r="K6" s="21" t="n">
        <v>425</v>
      </c>
      <c r="L6" s="24"/>
      <c r="M6" s="32" t="s">
        <v>14</v>
      </c>
      <c r="N6" s="33"/>
      <c r="O6" s="33"/>
      <c r="P6" s="21" t="n">
        <v>80</v>
      </c>
      <c r="Q6" s="7"/>
      <c r="R6" s="7"/>
    </row>
    <row r="7" customFormat="false" ht="13" hidden="false" customHeight="false" outlineLevel="0" collapsed="false">
      <c r="A7" s="34" t="s">
        <v>15</v>
      </c>
      <c r="B7" s="35" t="n">
        <f aca="false">IF($K$3=3,15,(IF($K$3=2,7.5,3.75)))</f>
        <v>15</v>
      </c>
      <c r="C7" s="36" t="s">
        <v>16</v>
      </c>
      <c r="D7" s="35" t="n">
        <f aca="false">(($K$6-$K$5)/2)+$K$5</f>
        <v>295</v>
      </c>
      <c r="E7" s="37" t="s">
        <v>17</v>
      </c>
      <c r="F7" s="38" t="n">
        <v>295</v>
      </c>
      <c r="G7" s="35" t="n">
        <f aca="false">IF($K$3=3,15,(IF($K$3=2,7.5,3.75)))</f>
        <v>15</v>
      </c>
      <c r="H7" s="39" t="s">
        <v>16</v>
      </c>
      <c r="I7" s="22" t="s">
        <v>18</v>
      </c>
      <c r="J7" s="23"/>
      <c r="K7" s="40" t="n">
        <f aca="false">$K$6-$K$5</f>
        <v>260</v>
      </c>
      <c r="L7" s="24"/>
      <c r="M7" s="32" t="s">
        <v>19</v>
      </c>
      <c r="N7" s="33"/>
      <c r="O7" s="33"/>
      <c r="P7" s="40" t="n">
        <f aca="false">$K$8</f>
        <v>0.45</v>
      </c>
      <c r="Q7" s="7"/>
      <c r="R7" s="7"/>
    </row>
    <row r="8" customFormat="false" ht="13" hidden="false" customHeight="false" outlineLevel="0" collapsed="false">
      <c r="A8" s="22" t="s">
        <v>20</v>
      </c>
      <c r="B8" s="23"/>
      <c r="C8" s="23"/>
      <c r="D8" s="23"/>
      <c r="E8" s="23"/>
      <c r="F8" s="23"/>
      <c r="G8" s="23"/>
      <c r="H8" s="23"/>
      <c r="I8" s="41"/>
      <c r="J8" s="23"/>
      <c r="K8" s="21" t="n">
        <v>0.45</v>
      </c>
      <c r="M8" s="32" t="s">
        <v>21</v>
      </c>
      <c r="N8" s="33"/>
      <c r="O8" s="33"/>
      <c r="P8" s="40" t="n">
        <f aca="false">$K$5+$P$9</f>
        <v>465.732275132275</v>
      </c>
      <c r="Q8" s="7"/>
      <c r="R8" s="7"/>
    </row>
    <row r="9" customFormat="false" ht="13" hidden="false" customHeight="false" outlineLevel="0" collapsed="false">
      <c r="A9" s="42" t="s">
        <v>22</v>
      </c>
      <c r="B9" s="43" t="n">
        <v>80</v>
      </c>
      <c r="C9" s="42" t="s">
        <v>23</v>
      </c>
      <c r="D9" s="43" t="n">
        <v>75</v>
      </c>
      <c r="E9" s="44" t="s">
        <v>24</v>
      </c>
      <c r="F9" s="43" t="n">
        <v>70</v>
      </c>
      <c r="G9" s="42" t="s">
        <v>25</v>
      </c>
      <c r="H9" s="43" t="n">
        <v>65</v>
      </c>
      <c r="I9" s="22" t="s">
        <v>26</v>
      </c>
      <c r="J9" s="23"/>
      <c r="K9" s="21" t="n">
        <v>10000</v>
      </c>
      <c r="M9" s="45" t="s">
        <v>27</v>
      </c>
      <c r="N9" s="46"/>
      <c r="O9" s="46"/>
      <c r="P9" s="40" t="n">
        <f aca="false">(($P$6/100)*$J$22)/$K$8</f>
        <v>300.732275132275</v>
      </c>
      <c r="Q9" s="7"/>
      <c r="R9" s="7"/>
    </row>
    <row r="10" customFormat="false" ht="13" hidden="false" customHeight="false" outlineLevel="0" collapsed="false">
      <c r="A10" s="47" t="s">
        <v>28</v>
      </c>
      <c r="B10" s="48" t="n">
        <f aca="false">$K$10</f>
        <v>69.1645085012949</v>
      </c>
      <c r="C10" s="47" t="s">
        <v>28</v>
      </c>
      <c r="D10" s="48" t="n">
        <f aca="false">$K$10</f>
        <v>69.1645085012949</v>
      </c>
      <c r="E10" s="47" t="s">
        <v>28</v>
      </c>
      <c r="F10" s="48" t="n">
        <f aca="false">$K$10</f>
        <v>69.1645085012949</v>
      </c>
      <c r="G10" s="47" t="s">
        <v>28</v>
      </c>
      <c r="H10" s="48" t="n">
        <f aca="false">$K$10</f>
        <v>69.1645085012949</v>
      </c>
      <c r="I10" s="22" t="s">
        <v>29</v>
      </c>
      <c r="J10" s="49"/>
      <c r="K10" s="40" t="n">
        <f aca="false">$P$54/(600/($K$9*$H$5))</f>
        <v>69.1645085012949</v>
      </c>
      <c r="L10" s="50"/>
    </row>
    <row r="11" customFormat="false" ht="13" hidden="false" customHeight="false" outlineLevel="0" collapsed="false">
      <c r="A11" s="51" t="s">
        <v>30</v>
      </c>
      <c r="B11" s="52"/>
      <c r="C11" s="18"/>
      <c r="D11" s="18"/>
      <c r="E11" s="18"/>
      <c r="F11" s="18"/>
      <c r="G11" s="18"/>
      <c r="H11" s="52"/>
      <c r="I11" s="18"/>
      <c r="J11" s="18"/>
      <c r="K11" s="21" t="n">
        <v>2</v>
      </c>
      <c r="M11" s="30" t="s">
        <v>31</v>
      </c>
      <c r="N11" s="18"/>
      <c r="O11" s="18"/>
      <c r="P11" s="19"/>
    </row>
    <row r="12" customFormat="false" ht="13" hidden="false" customHeight="false" outlineLevel="0" collapsed="false">
      <c r="A12" s="53" t="s">
        <v>32</v>
      </c>
      <c r="B12" s="54"/>
      <c r="C12" s="46"/>
      <c r="D12" s="46"/>
      <c r="E12" s="46"/>
      <c r="F12" s="46"/>
      <c r="G12" s="46"/>
      <c r="H12" s="46"/>
      <c r="I12" s="46"/>
      <c r="J12" s="46"/>
      <c r="K12" s="55"/>
      <c r="M12" s="56" t="s">
        <v>33</v>
      </c>
      <c r="N12" s="57"/>
      <c r="O12" s="57"/>
      <c r="P12" s="58"/>
    </row>
    <row r="13" customFormat="false" ht="13" hidden="false" customHeight="false" outlineLevel="0" collapsed="false">
      <c r="B13" s="59" t="s">
        <v>34</v>
      </c>
      <c r="M13" s="32" t="s">
        <v>35</v>
      </c>
      <c r="N13" s="33"/>
      <c r="O13" s="60"/>
      <c r="P13" s="21" t="n">
        <v>425</v>
      </c>
      <c r="Q13" s="61"/>
      <c r="R13" s="2"/>
      <c r="S13" s="2"/>
      <c r="T13" s="2"/>
    </row>
    <row r="14" customFormat="false" ht="13" hidden="false" customHeight="false" outlineLevel="0" collapsed="false">
      <c r="B14" s="30" t="s">
        <v>36</v>
      </c>
      <c r="C14" s="52"/>
      <c r="D14" s="52"/>
      <c r="E14" s="52"/>
      <c r="F14" s="52"/>
      <c r="G14" s="52"/>
      <c r="H14" s="52"/>
      <c r="I14" s="52"/>
      <c r="J14" s="52"/>
      <c r="K14" s="21" t="n">
        <v>4</v>
      </c>
      <c r="M14" s="32" t="s">
        <v>37</v>
      </c>
      <c r="N14" s="33"/>
      <c r="O14" s="60"/>
      <c r="P14" s="21" t="n">
        <v>4</v>
      </c>
      <c r="Q14" s="2"/>
      <c r="R14" s="2"/>
      <c r="S14" s="2"/>
      <c r="T14" s="2"/>
    </row>
    <row r="15" customFormat="false" ht="13" hidden="false" customHeight="false" outlineLevel="0" collapsed="false">
      <c r="B15" s="62" t="s">
        <v>38</v>
      </c>
      <c r="C15" s="63"/>
      <c r="D15" s="63"/>
      <c r="E15" s="63"/>
      <c r="F15" s="63"/>
      <c r="G15" s="63"/>
      <c r="H15" s="63"/>
      <c r="I15" s="63"/>
      <c r="J15" s="63"/>
      <c r="K15" s="64"/>
      <c r="M15" s="32" t="s">
        <v>39</v>
      </c>
      <c r="N15" s="33"/>
      <c r="O15" s="60"/>
      <c r="P15" s="40" t="n">
        <f aca="false">$G$20</f>
        <v>43.5</v>
      </c>
      <c r="Q15" s="2"/>
      <c r="R15" s="2"/>
      <c r="S15" s="2"/>
      <c r="T15" s="65"/>
    </row>
    <row r="16" customFormat="false" ht="13" hidden="false" customHeight="false" outlineLevel="0" collapsed="false">
      <c r="B16" s="62" t="s">
        <v>40</v>
      </c>
      <c r="C16" s="63"/>
      <c r="D16" s="21" t="n">
        <v>42.29</v>
      </c>
      <c r="E16" s="66" t="s">
        <v>41</v>
      </c>
      <c r="F16" s="63"/>
      <c r="G16" s="40" t="n">
        <f aca="false">10.5*$D$16</f>
        <v>444.045</v>
      </c>
      <c r="H16" s="66" t="s">
        <v>42</v>
      </c>
      <c r="I16" s="63"/>
      <c r="J16" s="63"/>
      <c r="K16" s="64"/>
      <c r="M16" s="32" t="s">
        <v>43</v>
      </c>
      <c r="N16" s="33"/>
      <c r="O16" s="60"/>
      <c r="P16" s="40" t="n">
        <f aca="false">(($P$13-$K$5)*$K$8)/($P$14*0.8)</f>
        <v>36.5625</v>
      </c>
      <c r="Q16" s="2"/>
      <c r="R16" s="2"/>
      <c r="S16" s="2"/>
      <c r="T16" s="65"/>
    </row>
    <row r="17" customFormat="false" ht="13" hidden="false" customHeight="false" outlineLevel="0" collapsed="false">
      <c r="B17" s="62" t="s">
        <v>44</v>
      </c>
      <c r="C17" s="63"/>
      <c r="D17" s="30" t="s">
        <v>42</v>
      </c>
      <c r="E17" s="52"/>
      <c r="F17" s="67"/>
      <c r="G17" s="21" t="n">
        <v>444.05</v>
      </c>
      <c r="H17" s="51" t="s">
        <v>45</v>
      </c>
      <c r="I17" s="52"/>
      <c r="J17" s="40" t="n">
        <f aca="false">$G$17/10.5</f>
        <v>42.2904761904762</v>
      </c>
      <c r="K17" s="31" t="s">
        <v>46</v>
      </c>
      <c r="M17" s="45" t="s">
        <v>47</v>
      </c>
      <c r="N17" s="46"/>
      <c r="O17" s="46"/>
      <c r="P17" s="40" t="n">
        <f aca="false">$P$16*10.5</f>
        <v>383.90625</v>
      </c>
      <c r="Q17" s="2"/>
      <c r="R17" s="2"/>
      <c r="S17" s="2"/>
      <c r="T17" s="68"/>
    </row>
    <row r="18" customFormat="false" ht="13" hidden="false" customHeight="false" outlineLevel="0" collapsed="false">
      <c r="B18" s="69"/>
      <c r="C18" s="54"/>
      <c r="D18" s="45" t="s">
        <v>48</v>
      </c>
      <c r="E18" s="54"/>
      <c r="F18" s="54"/>
      <c r="G18" s="21" t="n">
        <v>3</v>
      </c>
      <c r="H18" s="53" t="s">
        <v>4</v>
      </c>
      <c r="I18" s="54"/>
      <c r="J18" s="40" t="n">
        <f aca="false">$G$18*14.5</f>
        <v>43.5</v>
      </c>
      <c r="K18" s="70" t="s">
        <v>49</v>
      </c>
      <c r="M18" s="71" t="s">
        <v>50</v>
      </c>
      <c r="N18" s="2"/>
      <c r="O18" s="2"/>
      <c r="P18" s="68"/>
      <c r="Q18" s="2"/>
      <c r="R18" s="2"/>
      <c r="S18" s="2"/>
      <c r="T18" s="68"/>
    </row>
    <row r="19" customFormat="false" ht="13" hidden="false" customHeight="false" outlineLevel="0" collapsed="false">
      <c r="M19" s="72" t="s">
        <v>51</v>
      </c>
      <c r="N19" s="2"/>
      <c r="O19" s="2"/>
      <c r="P19" s="68"/>
      <c r="Q19" s="2"/>
      <c r="R19" s="2"/>
      <c r="S19" s="2"/>
      <c r="T19" s="68"/>
    </row>
    <row r="20" customFormat="false" ht="13" hidden="false" customHeight="false" outlineLevel="0" collapsed="false">
      <c r="A20" s="22" t="s">
        <v>52</v>
      </c>
      <c r="B20" s="23"/>
      <c r="C20" s="23"/>
      <c r="D20" s="23"/>
      <c r="E20" s="23"/>
      <c r="F20" s="23"/>
      <c r="G20" s="21" t="n">
        <v>43.5</v>
      </c>
      <c r="M20" s="22" t="s">
        <v>53</v>
      </c>
      <c r="N20" s="23"/>
      <c r="O20" s="23"/>
      <c r="P20" s="73"/>
    </row>
    <row r="21" customFormat="false" ht="13" hidden="false" customHeight="false" outlineLevel="0" collapsed="false">
      <c r="A21" s="22" t="s">
        <v>54</v>
      </c>
      <c r="B21" s="23"/>
      <c r="C21" s="74"/>
      <c r="D21" s="23"/>
      <c r="E21" s="23"/>
      <c r="F21" s="23"/>
      <c r="G21" s="23"/>
      <c r="H21" s="23"/>
      <c r="I21" s="23"/>
      <c r="J21" s="75" t="n">
        <f aca="false">$J$17*(SQRT($G$20/$J$18))</f>
        <v>42.2904761904762</v>
      </c>
      <c r="M21" s="76" t="s">
        <v>55</v>
      </c>
      <c r="N21" s="27"/>
      <c r="O21" s="27"/>
      <c r="P21" s="28"/>
    </row>
    <row r="22" customFormat="false" ht="13" hidden="false" customHeight="false" outlineLevel="0" collapsed="false">
      <c r="A22" s="22" t="s">
        <v>56</v>
      </c>
      <c r="B22" s="23"/>
      <c r="C22" s="23"/>
      <c r="D22" s="23"/>
      <c r="E22" s="23"/>
      <c r="F22" s="23"/>
      <c r="G22" s="23"/>
      <c r="H22" s="23"/>
      <c r="I22" s="23"/>
      <c r="J22" s="75" t="n">
        <f aca="false">$K$14*$J$21</f>
        <v>169.161904761905</v>
      </c>
      <c r="M22" s="32" t="s">
        <v>57</v>
      </c>
      <c r="N22" s="33"/>
      <c r="O22" s="33"/>
      <c r="P22" s="77" t="n">
        <v>62</v>
      </c>
    </row>
    <row r="23" customFormat="false" ht="13" hidden="false" customHeight="false" outlineLevel="0" collapsed="false">
      <c r="A23" s="30" t="s">
        <v>58</v>
      </c>
      <c r="B23" s="18"/>
      <c r="C23" s="18"/>
      <c r="D23" s="18"/>
      <c r="E23" s="18"/>
      <c r="F23" s="18"/>
      <c r="G23" s="18"/>
      <c r="H23" s="18"/>
      <c r="I23" s="18"/>
      <c r="J23" s="18"/>
      <c r="K23" s="21" t="n">
        <v>1</v>
      </c>
      <c r="M23" s="62" t="s">
        <v>59</v>
      </c>
      <c r="N23" s="7"/>
      <c r="O23" s="7"/>
      <c r="P23" s="77" t="n">
        <v>1.5</v>
      </c>
    </row>
    <row r="24" customFormat="false" ht="13" hidden="false" customHeight="false" outlineLevel="0" collapsed="false">
      <c r="A24" s="45" t="s">
        <v>60</v>
      </c>
      <c r="B24" s="46"/>
      <c r="C24" s="46"/>
      <c r="D24" s="46"/>
      <c r="E24" s="46"/>
      <c r="F24" s="46"/>
      <c r="G24" s="46"/>
      <c r="H24" s="46"/>
      <c r="I24" s="46"/>
      <c r="J24" s="46"/>
      <c r="K24" s="78"/>
      <c r="M24" s="32" t="s">
        <v>61</v>
      </c>
      <c r="N24" s="33"/>
      <c r="O24" s="33"/>
      <c r="P24" s="77" t="n">
        <v>92</v>
      </c>
    </row>
    <row r="25" customFormat="false" ht="13" hidden="false" customHeight="false" outlineLevel="0" collapsed="false">
      <c r="A25" s="79"/>
      <c r="M25" s="80" t="s">
        <v>62</v>
      </c>
      <c r="N25" s="81"/>
      <c r="O25" s="82" t="n">
        <f aca="false">$K$9</f>
        <v>10000</v>
      </c>
      <c r="P25" s="83" t="n">
        <f aca="false">(((($K$9*$P$23)*$P$22)/1728)*($P$24/100))/1.5</f>
        <v>330.092592592593</v>
      </c>
    </row>
    <row r="26" customFormat="false" ht="12" hidden="false" customHeight="false" outlineLevel="0" collapsed="false">
      <c r="A26" s="79" t="s">
        <v>63</v>
      </c>
      <c r="I26" s="84"/>
      <c r="K26" s="85" t="s">
        <v>64</v>
      </c>
      <c r="M26" s="7"/>
      <c r="N26" s="7"/>
      <c r="O26" s="7"/>
      <c r="P26" s="86"/>
    </row>
    <row r="27" customFormat="false" ht="49.75" hidden="false" customHeight="true" outlineLevel="0" collapsed="false"/>
    <row r="28" customFormat="false" ht="49.75" hidden="false" customHeight="true" outlineLevel="0" collapsed="false"/>
    <row r="29" customFormat="false" ht="49.75" hidden="false" customHeight="true" outlineLevel="0" collapsed="false"/>
    <row r="30" customFormat="false" ht="49.75" hidden="false" customHeight="true" outlineLevel="0" collapsed="false"/>
    <row r="31" customFormat="false" ht="49.75" hidden="false" customHeight="true" outlineLevel="0" collapsed="false"/>
    <row r="32" customFormat="false" ht="13" hidden="false" customHeight="false" outlineLevel="0" collapsed="false">
      <c r="A32" s="7"/>
      <c r="B32" s="7"/>
      <c r="C32" s="7"/>
      <c r="D32" s="7"/>
      <c r="E32" s="87" t="s">
        <v>65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" hidden="false" customHeight="false" outlineLevel="0" collapsed="false">
      <c r="A33" s="88" t="n">
        <v>1200</v>
      </c>
      <c r="B33" s="89" t="n">
        <f aca="false">1200+((($K$9-1200)/15)*(COLUMN()-1))</f>
        <v>1786.66666666667</v>
      </c>
      <c r="C33" s="89" t="n">
        <f aca="false">1200+((($K$9-1200)/15)*(COLUMN()-1))</f>
        <v>2373.33333333333</v>
      </c>
      <c r="D33" s="89" t="n">
        <f aca="false">1200+((($K$9-1200)/15)*(COLUMN()-1))</f>
        <v>2960</v>
      </c>
      <c r="E33" s="89" t="n">
        <f aca="false">1200+((($K$9-1200)/15)*(COLUMN()-1))</f>
        <v>3546.66666666667</v>
      </c>
      <c r="F33" s="89" t="n">
        <f aca="false">1200+((($K$9-1200)/15)*(COLUMN()-1))</f>
        <v>4133.33333333333</v>
      </c>
      <c r="G33" s="89" t="n">
        <f aca="false">1200+((($K$9-1200)/15)*(COLUMN()-1))</f>
        <v>4720</v>
      </c>
      <c r="H33" s="89" t="n">
        <f aca="false">1200+((($K$9-1200)/15)*(COLUMN()-1))</f>
        <v>5306.66666666667</v>
      </c>
      <c r="I33" s="89" t="n">
        <f aca="false">1200+((($K$9-1200)/15)*(COLUMN()-1))</f>
        <v>5893.33333333333</v>
      </c>
      <c r="J33" s="89" t="n">
        <f aca="false">1200+((($K$9-1200)/15)*(COLUMN()-1))</f>
        <v>6480</v>
      </c>
      <c r="K33" s="89" t="n">
        <f aca="false">1200+((($K$9-1200)/15)*(COLUMN()-1))</f>
        <v>7066.66666666667</v>
      </c>
      <c r="L33" s="89" t="n">
        <f aca="false">1200+((($K$9-1200)/15)*(COLUMN()-1))</f>
        <v>7653.33333333333</v>
      </c>
      <c r="M33" s="89" t="n">
        <f aca="false">1200+((($K$9-1200)/15)*(COLUMN()-1))</f>
        <v>8240</v>
      </c>
      <c r="N33" s="89" t="n">
        <f aca="false">1200+((($K$9-1200)/15)*(COLUMN()-1))</f>
        <v>8826.66666666667</v>
      </c>
      <c r="O33" s="89" t="n">
        <f aca="false">1200+((($K$9-1200)/15)*(COLUMN()-1))</f>
        <v>9413.33333333333</v>
      </c>
      <c r="P33" s="90" t="n">
        <f aca="false">$K$9</f>
        <v>10000</v>
      </c>
      <c r="Q33" s="91" t="s">
        <v>66</v>
      </c>
    </row>
    <row r="34" customFormat="false" ht="13" hidden="false" customHeight="false" outlineLevel="0" collapsed="false">
      <c r="A34" s="92" t="n">
        <v>12</v>
      </c>
      <c r="B34" s="93" t="n">
        <v>24</v>
      </c>
      <c r="C34" s="93" t="n">
        <v>36</v>
      </c>
      <c r="D34" s="93" t="n">
        <v>48</v>
      </c>
      <c r="E34" s="93" t="n">
        <v>54</v>
      </c>
      <c r="F34" s="93" t="n">
        <v>60</v>
      </c>
      <c r="G34" s="93" t="n">
        <v>66</v>
      </c>
      <c r="H34" s="93" t="n">
        <v>72</v>
      </c>
      <c r="I34" s="93" t="n">
        <v>78</v>
      </c>
      <c r="J34" s="93" t="n">
        <v>84</v>
      </c>
      <c r="K34" s="93" t="n">
        <v>87</v>
      </c>
      <c r="L34" s="93" t="n">
        <v>90</v>
      </c>
      <c r="M34" s="93" t="n">
        <v>92.5</v>
      </c>
      <c r="N34" s="93" t="n">
        <v>95</v>
      </c>
      <c r="O34" s="93" t="n">
        <v>97.5</v>
      </c>
      <c r="P34" s="94" t="n">
        <v>100</v>
      </c>
      <c r="Q34" s="48" t="s">
        <v>25</v>
      </c>
    </row>
    <row r="35" customFormat="false" ht="13" hidden="false" customHeight="true" outlineLevel="0" collapsed="false">
      <c r="A35" s="88" t="n">
        <v>1200</v>
      </c>
      <c r="B35" s="89" t="n">
        <f aca="false">1200+((($K$9-1200)/15)*(COLUMN()-1))</f>
        <v>1786.66666666667</v>
      </c>
      <c r="C35" s="89" t="n">
        <f aca="false">1200+((($K$9-1200)/15)*(COLUMN()-1))</f>
        <v>2373.33333333333</v>
      </c>
      <c r="D35" s="89" t="n">
        <f aca="false">1200+((($K$9-1200)/15)*(COLUMN()-1))</f>
        <v>2960</v>
      </c>
      <c r="E35" s="89" t="n">
        <f aca="false">1200+((($K$9-1200)/15)*(COLUMN()-1))</f>
        <v>3546.66666666667</v>
      </c>
      <c r="F35" s="89" t="n">
        <f aca="false">1200+((($K$9-1200)/15)*(COLUMN()-1))</f>
        <v>4133.33333333333</v>
      </c>
      <c r="G35" s="89" t="n">
        <f aca="false">1200+((($K$9-1200)/15)*(COLUMN()-1))</f>
        <v>4720</v>
      </c>
      <c r="H35" s="89" t="n">
        <f aca="false">1200+((($K$9-1200)/15)*(COLUMN()-1))</f>
        <v>5306.66666666667</v>
      </c>
      <c r="I35" s="89" t="n">
        <f aca="false">1200+((($K$9-1200)/15)*(COLUMN()-1))</f>
        <v>5893.33333333333</v>
      </c>
      <c r="J35" s="89" t="n">
        <f aca="false">1200+((($K$9-1200)/15)*(COLUMN()-1))</f>
        <v>6480</v>
      </c>
      <c r="K35" s="89" t="n">
        <f aca="false">1200+((($K$9-1200)/15)*(COLUMN()-1))</f>
        <v>7066.66666666667</v>
      </c>
      <c r="L35" s="89" t="n">
        <f aca="false">1200+((($K$9-1200)/15)*(COLUMN()-1))</f>
        <v>7653.33333333333</v>
      </c>
      <c r="M35" s="89" t="n">
        <f aca="false">1200+((($K$9-1200)/15)*(COLUMN()-1))</f>
        <v>8240</v>
      </c>
      <c r="N35" s="89" t="n">
        <f aca="false">1200+((($K$9-1200)/15)*(COLUMN()-1))</f>
        <v>8826.66666666667</v>
      </c>
      <c r="O35" s="89" t="n">
        <f aca="false">1200+((($K$9-1200)/15)*(COLUMN()-1))</f>
        <v>9413.33333333333</v>
      </c>
      <c r="P35" s="90" t="n">
        <f aca="false">$K$9</f>
        <v>10000</v>
      </c>
      <c r="Q35" s="91" t="s">
        <v>66</v>
      </c>
    </row>
    <row r="36" customFormat="false" ht="13" hidden="false" customHeight="false" outlineLevel="0" collapsed="false">
      <c r="A36" s="92" t="n">
        <v>12</v>
      </c>
      <c r="B36" s="93" t="n">
        <v>24</v>
      </c>
      <c r="C36" s="93" t="n">
        <v>36</v>
      </c>
      <c r="D36" s="93" t="n">
        <v>48</v>
      </c>
      <c r="E36" s="93" t="n">
        <v>54</v>
      </c>
      <c r="F36" s="93" t="n">
        <v>60</v>
      </c>
      <c r="G36" s="93" t="n">
        <v>66</v>
      </c>
      <c r="H36" s="93" t="n">
        <v>72</v>
      </c>
      <c r="I36" s="93" t="n">
        <v>78</v>
      </c>
      <c r="J36" s="93" t="n">
        <v>84</v>
      </c>
      <c r="K36" s="93" t="n">
        <v>87</v>
      </c>
      <c r="L36" s="93" t="n">
        <v>90</v>
      </c>
      <c r="M36" s="93" t="n">
        <v>92.5</v>
      </c>
      <c r="N36" s="93" t="n">
        <v>95</v>
      </c>
      <c r="O36" s="93" t="n">
        <v>97.5</v>
      </c>
      <c r="P36" s="94" t="n">
        <v>100</v>
      </c>
      <c r="Q36" s="48" t="s">
        <v>24</v>
      </c>
    </row>
    <row r="37" customFormat="false" ht="12" hidden="false" customHeight="false" outlineLevel="0" collapsed="false">
      <c r="A37" s="88" t="n">
        <v>1200</v>
      </c>
      <c r="B37" s="89" t="n">
        <f aca="false">1200+((($K$9-1200)/15)*(COLUMN()-1))</f>
        <v>1786.66666666667</v>
      </c>
      <c r="C37" s="89" t="n">
        <f aca="false">1200+((($K$9-1200)/15)*(COLUMN()-1))</f>
        <v>2373.33333333333</v>
      </c>
      <c r="D37" s="89" t="n">
        <f aca="false">1200+((($K$9-1200)/15)*(COLUMN()-1))</f>
        <v>2960</v>
      </c>
      <c r="E37" s="89" t="n">
        <f aca="false">1200+((($K$9-1200)/15)*(COLUMN()-1))</f>
        <v>3546.66666666667</v>
      </c>
      <c r="F37" s="89" t="n">
        <f aca="false">1200+((($K$9-1200)/15)*(COLUMN()-1))</f>
        <v>4133.33333333333</v>
      </c>
      <c r="G37" s="89" t="n">
        <f aca="false">1200+((($K$9-1200)/15)*(COLUMN()-1))</f>
        <v>4720</v>
      </c>
      <c r="H37" s="89" t="n">
        <f aca="false">1200+((($K$9-1200)/15)*(COLUMN()-1))</f>
        <v>5306.66666666667</v>
      </c>
      <c r="I37" s="89" t="n">
        <f aca="false">1200+((($K$9-1200)/15)*(COLUMN()-1))</f>
        <v>5893.33333333333</v>
      </c>
      <c r="J37" s="89" t="n">
        <f aca="false">1200+((($K$9-1200)/15)*(COLUMN()-1))</f>
        <v>6480</v>
      </c>
      <c r="K37" s="89" t="n">
        <f aca="false">1200+((($K$9-1200)/15)*(COLUMN()-1))</f>
        <v>7066.66666666667</v>
      </c>
      <c r="L37" s="89" t="n">
        <f aca="false">1200+((($K$9-1200)/15)*(COLUMN()-1))</f>
        <v>7653.33333333333</v>
      </c>
      <c r="M37" s="89" t="n">
        <f aca="false">1200+((($K$9-1200)/15)*(COLUMN()-1))</f>
        <v>8240</v>
      </c>
      <c r="N37" s="89" t="n">
        <f aca="false">1200+((($K$9-1200)/15)*(COLUMN()-1))</f>
        <v>8826.66666666667</v>
      </c>
      <c r="O37" s="89" t="n">
        <f aca="false">1200+((($K$9-1200)/15)*(COLUMN()-1))</f>
        <v>9413.33333333333</v>
      </c>
      <c r="P37" s="90" t="n">
        <f aca="false">$K$9</f>
        <v>10000</v>
      </c>
      <c r="Q37" s="91" t="s">
        <v>66</v>
      </c>
    </row>
    <row r="38" customFormat="false" ht="13" hidden="false" customHeight="true" outlineLevel="0" collapsed="false">
      <c r="A38" s="92" t="n">
        <v>12</v>
      </c>
      <c r="B38" s="93" t="n">
        <v>24</v>
      </c>
      <c r="C38" s="93" t="n">
        <v>36</v>
      </c>
      <c r="D38" s="93" t="n">
        <v>48</v>
      </c>
      <c r="E38" s="93" t="n">
        <v>54</v>
      </c>
      <c r="F38" s="93" t="n">
        <v>60</v>
      </c>
      <c r="G38" s="93" t="n">
        <v>66</v>
      </c>
      <c r="H38" s="93" t="n">
        <v>72</v>
      </c>
      <c r="I38" s="93" t="n">
        <v>78</v>
      </c>
      <c r="J38" s="93" t="n">
        <v>84</v>
      </c>
      <c r="K38" s="93" t="n">
        <v>87</v>
      </c>
      <c r="L38" s="93" t="n">
        <v>90</v>
      </c>
      <c r="M38" s="93" t="n">
        <v>92.5</v>
      </c>
      <c r="N38" s="93" t="n">
        <v>95</v>
      </c>
      <c r="O38" s="93" t="n">
        <v>97.5</v>
      </c>
      <c r="P38" s="94" t="n">
        <v>100</v>
      </c>
      <c r="Q38" s="48" t="s">
        <v>23</v>
      </c>
    </row>
    <row r="39" customFormat="false" ht="12" hidden="false" customHeight="false" outlineLevel="0" collapsed="false">
      <c r="A39" s="88" t="n">
        <v>1200</v>
      </c>
      <c r="B39" s="89" t="n">
        <f aca="false">1200+((($K$9-1200)/15)*(COLUMN()-1))</f>
        <v>1786.66666666667</v>
      </c>
      <c r="C39" s="89" t="n">
        <f aca="false">1200+((($K$9-1200)/15)*(COLUMN()-1))</f>
        <v>2373.33333333333</v>
      </c>
      <c r="D39" s="89" t="n">
        <f aca="false">1200+((($K$9-1200)/15)*(COLUMN()-1))</f>
        <v>2960</v>
      </c>
      <c r="E39" s="89" t="n">
        <f aca="false">1200+((($K$9-1200)/15)*(COLUMN()-1))</f>
        <v>3546.66666666667</v>
      </c>
      <c r="F39" s="89" t="n">
        <f aca="false">1200+((($K$9-1200)/15)*(COLUMN()-1))</f>
        <v>4133.33333333333</v>
      </c>
      <c r="G39" s="89" t="n">
        <f aca="false">1200+((($K$9-1200)/15)*(COLUMN()-1))</f>
        <v>4720</v>
      </c>
      <c r="H39" s="89" t="n">
        <f aca="false">1200+((($K$9-1200)/15)*(COLUMN()-1))</f>
        <v>5306.66666666667</v>
      </c>
      <c r="I39" s="89" t="n">
        <f aca="false">1200+((($K$9-1200)/15)*(COLUMN()-1))</f>
        <v>5893.33333333333</v>
      </c>
      <c r="J39" s="89" t="n">
        <f aca="false">1200+((($K$9-1200)/15)*(COLUMN()-1))</f>
        <v>6480</v>
      </c>
      <c r="K39" s="89" t="n">
        <f aca="false">1200+((($K$9-1200)/15)*(COLUMN()-1))</f>
        <v>7066.66666666667</v>
      </c>
      <c r="L39" s="89" t="n">
        <f aca="false">1200+((($K$9-1200)/15)*(COLUMN()-1))</f>
        <v>7653.33333333333</v>
      </c>
      <c r="M39" s="89" t="n">
        <f aca="false">1200+((($K$9-1200)/15)*(COLUMN()-1))</f>
        <v>8240</v>
      </c>
      <c r="N39" s="89" t="n">
        <f aca="false">1200+((($K$9-1200)/15)*(COLUMN()-1))</f>
        <v>8826.66666666667</v>
      </c>
      <c r="O39" s="89" t="n">
        <f aca="false">1200+((($K$9-1200)/15)*(COLUMN()-1))</f>
        <v>9413.33333333333</v>
      </c>
      <c r="P39" s="90" t="n">
        <f aca="false">$K$9</f>
        <v>10000</v>
      </c>
      <c r="Q39" s="91" t="s">
        <v>66</v>
      </c>
    </row>
    <row r="40" customFormat="false" ht="13" hidden="false" customHeight="false" outlineLevel="0" collapsed="false">
      <c r="A40" s="92" t="n">
        <v>12</v>
      </c>
      <c r="B40" s="93" t="n">
        <v>24</v>
      </c>
      <c r="C40" s="93" t="n">
        <v>36</v>
      </c>
      <c r="D40" s="93" t="n">
        <v>48</v>
      </c>
      <c r="E40" s="93" t="n">
        <v>54</v>
      </c>
      <c r="F40" s="93" t="n">
        <v>60</v>
      </c>
      <c r="G40" s="93" t="n">
        <v>66</v>
      </c>
      <c r="H40" s="93" t="n">
        <v>72</v>
      </c>
      <c r="I40" s="93" t="n">
        <v>78</v>
      </c>
      <c r="J40" s="93" t="n">
        <v>84</v>
      </c>
      <c r="K40" s="93" t="n">
        <v>87</v>
      </c>
      <c r="L40" s="93" t="n">
        <v>90</v>
      </c>
      <c r="M40" s="93" t="n">
        <v>92.5</v>
      </c>
      <c r="N40" s="93" t="n">
        <v>95</v>
      </c>
      <c r="O40" s="93" t="n">
        <v>97.5</v>
      </c>
      <c r="P40" s="94" t="n">
        <v>100</v>
      </c>
      <c r="Q40" s="48" t="s">
        <v>22</v>
      </c>
    </row>
    <row r="41" customFormat="false" ht="12" hidden="false" customHeight="false" outlineLevel="0" collapsed="false">
      <c r="A41" s="95" t="s">
        <v>66</v>
      </c>
      <c r="B41" s="96"/>
      <c r="C41" s="96"/>
      <c r="D41" s="96"/>
      <c r="E41" s="96"/>
      <c r="F41" s="96"/>
      <c r="G41" s="96" t="s">
        <v>67</v>
      </c>
      <c r="H41" s="96"/>
      <c r="I41" s="96"/>
      <c r="J41" s="96"/>
      <c r="K41" s="96"/>
      <c r="L41" s="96"/>
      <c r="M41" s="96"/>
      <c r="N41" s="96"/>
      <c r="O41" s="96"/>
      <c r="P41" s="97"/>
    </row>
    <row r="42" customFormat="false" ht="12" hidden="false" customHeight="false" outlineLevel="0" collapsed="false">
      <c r="A42" s="98" t="n">
        <v>1200</v>
      </c>
      <c r="B42" s="99" t="n">
        <f aca="false">1200+((($K$9-1200)/15)*(COLUMN()-1))</f>
        <v>1786.66666666667</v>
      </c>
      <c r="C42" s="99" t="n">
        <f aca="false">1200+((($K$9-1200)/15)*(COLUMN()-1))</f>
        <v>2373.33333333333</v>
      </c>
      <c r="D42" s="99" t="n">
        <f aca="false">1200+((($K$9-1200)/15)*(COLUMN()-1))</f>
        <v>2960</v>
      </c>
      <c r="E42" s="99" t="n">
        <f aca="false">1200+((($K$9-1200)/15)*(COLUMN()-1))</f>
        <v>3546.66666666667</v>
      </c>
      <c r="F42" s="99" t="n">
        <f aca="false">1200+((($K$9-1200)/15)*(COLUMN()-1))</f>
        <v>4133.33333333333</v>
      </c>
      <c r="G42" s="99" t="n">
        <f aca="false">1200+((($K$9-1200)/15)*(COLUMN()-1))</f>
        <v>4720</v>
      </c>
      <c r="H42" s="99" t="n">
        <f aca="false">1200+((($K$9-1200)/15)*(COLUMN()-1))</f>
        <v>5306.66666666667</v>
      </c>
      <c r="I42" s="99" t="n">
        <f aca="false">1200+((($K$9-1200)/15)*(COLUMN()-1))</f>
        <v>5893.33333333333</v>
      </c>
      <c r="J42" s="99" t="n">
        <f aca="false">1200+((($K$9-1200)/15)*(COLUMN()-1))</f>
        <v>6480</v>
      </c>
      <c r="K42" s="99" t="n">
        <f aca="false">1200+((($K$9-1200)/15)*(COLUMN()-1))</f>
        <v>7066.66666666667</v>
      </c>
      <c r="L42" s="99" t="n">
        <f aca="false">1200+((($K$9-1200)/15)*(COLUMN()-1))</f>
        <v>7653.33333333333</v>
      </c>
      <c r="M42" s="99" t="n">
        <f aca="false">1200+((($K$9-1200)/15)*(COLUMN()-1))</f>
        <v>8240</v>
      </c>
      <c r="N42" s="99" t="n">
        <f aca="false">1200+((($K$9-1200)/15)*(COLUMN()-1))</f>
        <v>8826.66666666667</v>
      </c>
      <c r="O42" s="99" t="n">
        <f aca="false">1200+((($K$9-1200)/15)*(COLUMN()-1))</f>
        <v>9413.33333333333</v>
      </c>
      <c r="P42" s="100" t="n">
        <f aca="false">$K$9</f>
        <v>10000</v>
      </c>
    </row>
    <row r="43" customFormat="false" ht="12" hidden="false" customHeight="false" outlineLevel="0" collapsed="false">
      <c r="A43" s="101" t="n">
        <v>12</v>
      </c>
      <c r="B43" s="102" t="n">
        <v>24</v>
      </c>
      <c r="C43" s="102" t="n">
        <v>36</v>
      </c>
      <c r="D43" s="102" t="n">
        <v>48</v>
      </c>
      <c r="E43" s="102" t="n">
        <v>54</v>
      </c>
      <c r="F43" s="102" t="n">
        <v>60</v>
      </c>
      <c r="G43" s="102" t="n">
        <v>66</v>
      </c>
      <c r="H43" s="102" t="n">
        <v>72</v>
      </c>
      <c r="I43" s="102" t="n">
        <v>78</v>
      </c>
      <c r="J43" s="102" t="n">
        <v>84</v>
      </c>
      <c r="K43" s="102" t="n">
        <v>87</v>
      </c>
      <c r="L43" s="102" t="n">
        <v>90</v>
      </c>
      <c r="M43" s="102" t="n">
        <v>92.5</v>
      </c>
      <c r="N43" s="102" t="n">
        <v>95</v>
      </c>
      <c r="O43" s="102" t="n">
        <v>97.5</v>
      </c>
      <c r="P43" s="103" t="n">
        <v>100</v>
      </c>
    </row>
    <row r="44" customFormat="false" ht="12" hidden="false" customHeight="false" outlineLevel="0" collapsed="false">
      <c r="A44" s="104" t="s">
        <v>66</v>
      </c>
      <c r="B44" s="105"/>
      <c r="C44" s="105"/>
      <c r="D44" s="105"/>
      <c r="E44" s="105"/>
      <c r="F44" s="105"/>
      <c r="G44" s="105" t="s">
        <v>68</v>
      </c>
      <c r="H44" s="105"/>
      <c r="I44" s="105"/>
      <c r="J44" s="105"/>
      <c r="K44" s="105"/>
      <c r="L44" s="105"/>
      <c r="M44" s="105"/>
      <c r="N44" s="105"/>
      <c r="O44" s="105"/>
      <c r="P44" s="106"/>
    </row>
    <row r="45" customFormat="false" ht="13" hidden="false" customHeight="true" outlineLevel="0" collapsed="false">
      <c r="A45" s="98" t="n">
        <v>1200</v>
      </c>
      <c r="B45" s="99" t="n">
        <f aca="false">1200+((($K$9-1200)/15)*(COLUMN()-1))</f>
        <v>1786.66666666667</v>
      </c>
      <c r="C45" s="99" t="n">
        <f aca="false">1200+((($K$9-1200)/15)*(COLUMN()-1))</f>
        <v>2373.33333333333</v>
      </c>
      <c r="D45" s="99" t="n">
        <f aca="false">1200+((($K$9-1200)/15)*(COLUMN()-1))</f>
        <v>2960</v>
      </c>
      <c r="E45" s="99" t="n">
        <f aca="false">1200+((($K$9-1200)/15)*(COLUMN()-1))</f>
        <v>3546.66666666667</v>
      </c>
      <c r="F45" s="99" t="n">
        <f aca="false">1200+((($K$9-1200)/15)*(COLUMN()-1))</f>
        <v>4133.33333333333</v>
      </c>
      <c r="G45" s="99" t="n">
        <f aca="false">1200+((($K$9-1200)/15)*(COLUMN()-1))</f>
        <v>4720</v>
      </c>
      <c r="H45" s="99" t="n">
        <f aca="false">1200+((($K$9-1200)/15)*(COLUMN()-1))</f>
        <v>5306.66666666667</v>
      </c>
      <c r="I45" s="99" t="n">
        <f aca="false">1200+((($K$9-1200)/15)*(COLUMN()-1))</f>
        <v>5893.33333333333</v>
      </c>
      <c r="J45" s="99" t="n">
        <f aca="false">1200+((($K$9-1200)/15)*(COLUMN()-1))</f>
        <v>6480</v>
      </c>
      <c r="K45" s="99" t="n">
        <f aca="false">1200+((($K$9-1200)/15)*(COLUMN()-1))</f>
        <v>7066.66666666667</v>
      </c>
      <c r="L45" s="99" t="n">
        <f aca="false">1200+((($K$9-1200)/15)*(COLUMN()-1))</f>
        <v>7653.33333333333</v>
      </c>
      <c r="M45" s="99" t="n">
        <f aca="false">1200+((($K$9-1200)/15)*(COLUMN()-1))</f>
        <v>8240</v>
      </c>
      <c r="N45" s="99" t="n">
        <f aca="false">1200+((($K$9-1200)/15)*(COLUMN()-1))</f>
        <v>8826.66666666667</v>
      </c>
      <c r="O45" s="99" t="n">
        <f aca="false">1200+((($K$9-1200)/15)*(COLUMN()-1))</f>
        <v>9413.33333333333</v>
      </c>
      <c r="P45" s="100" t="n">
        <f aca="false">$K$9</f>
        <v>10000</v>
      </c>
    </row>
    <row r="46" customFormat="false" ht="12" hidden="false" customHeight="false" outlineLevel="0" collapsed="false">
      <c r="A46" s="101" t="n">
        <v>10</v>
      </c>
      <c r="B46" s="102" t="n">
        <v>20</v>
      </c>
      <c r="C46" s="102" t="n">
        <v>30</v>
      </c>
      <c r="D46" s="102" t="n">
        <v>40</v>
      </c>
      <c r="E46" s="102" t="n">
        <v>50</v>
      </c>
      <c r="F46" s="102" t="n">
        <v>60</v>
      </c>
      <c r="G46" s="102" t="n">
        <v>70</v>
      </c>
      <c r="H46" s="102" t="n">
        <v>76.25</v>
      </c>
      <c r="I46" s="102" t="n">
        <v>82.5</v>
      </c>
      <c r="J46" s="102" t="n">
        <v>85</v>
      </c>
      <c r="K46" s="102" t="n">
        <v>87.5</v>
      </c>
      <c r="L46" s="102" t="n">
        <v>90</v>
      </c>
      <c r="M46" s="102" t="n">
        <v>92.5</v>
      </c>
      <c r="N46" s="102" t="n">
        <v>95</v>
      </c>
      <c r="O46" s="102" t="n">
        <v>97.5</v>
      </c>
      <c r="P46" s="103" t="n">
        <v>100</v>
      </c>
    </row>
    <row r="47" customFormat="false" ht="12" hidden="false" customHeight="false" outlineLevel="0" collapsed="false">
      <c r="A47" s="104"/>
      <c r="B47" s="105"/>
      <c r="C47" s="3"/>
      <c r="D47" s="105"/>
      <c r="E47" s="3"/>
      <c r="F47" s="105"/>
      <c r="G47" s="3" t="s">
        <v>69</v>
      </c>
      <c r="H47" s="105"/>
      <c r="I47" s="105"/>
      <c r="J47" s="105"/>
      <c r="K47" s="105"/>
      <c r="L47" s="105"/>
      <c r="M47" s="105"/>
      <c r="N47" s="105"/>
      <c r="O47" s="105"/>
      <c r="P47" s="106"/>
    </row>
    <row r="48" customFormat="false" ht="13" hidden="false" customHeight="true" outlineLevel="0" collapsed="false">
      <c r="A48" s="98" t="n">
        <v>1200</v>
      </c>
      <c r="B48" s="99" t="n">
        <f aca="false">1200+((($K$9-1200)/15)*(COLUMN()-1))</f>
        <v>1786.66666666667</v>
      </c>
      <c r="C48" s="99" t="n">
        <f aca="false">1200+((($K$9-1200)/15)*(COLUMN()-1))</f>
        <v>2373.33333333333</v>
      </c>
      <c r="D48" s="99" t="n">
        <f aca="false">1200+((($K$9-1200)/15)*(COLUMN()-1))</f>
        <v>2960</v>
      </c>
      <c r="E48" s="99" t="n">
        <f aca="false">1200+((($K$9-1200)/15)*(COLUMN()-1))</f>
        <v>3546.66666666667</v>
      </c>
      <c r="F48" s="99" t="n">
        <f aca="false">1200+((($K$9-1200)/15)*(COLUMN()-1))</f>
        <v>4133.33333333333</v>
      </c>
      <c r="G48" s="99" t="n">
        <f aca="false">1200+((($K$9-1200)/15)*(COLUMN()-1))</f>
        <v>4720</v>
      </c>
      <c r="H48" s="99" t="n">
        <f aca="false">1200+((($K$9-1200)/15)*(COLUMN()-1))</f>
        <v>5306.66666666667</v>
      </c>
      <c r="I48" s="99" t="n">
        <f aca="false">1200+((($K$9-1200)/15)*(COLUMN()-1))</f>
        <v>5893.33333333333</v>
      </c>
      <c r="J48" s="99" t="n">
        <f aca="false">1200+((($K$9-1200)/15)*(COLUMN()-1))</f>
        <v>6480</v>
      </c>
      <c r="K48" s="99" t="n">
        <f aca="false">1200+((($K$9-1200)/15)*(COLUMN()-1))</f>
        <v>7066.66666666667</v>
      </c>
      <c r="L48" s="99" t="n">
        <f aca="false">1200+((($K$9-1200)/15)*(COLUMN()-1))</f>
        <v>7653.33333333333</v>
      </c>
      <c r="M48" s="99" t="n">
        <f aca="false">1200+((($K$9-1200)/15)*(COLUMN()-1))</f>
        <v>8240</v>
      </c>
      <c r="N48" s="99" t="n">
        <f aca="false">1200+((($K$9-1200)/15)*(COLUMN()-1))</f>
        <v>8826.66666666667</v>
      </c>
      <c r="O48" s="99" t="n">
        <f aca="false">1200+((($K$9-1200)/15)*(COLUMN()-1))</f>
        <v>9413.33333333333</v>
      </c>
      <c r="P48" s="100" t="n">
        <f aca="false">$K$9</f>
        <v>10000</v>
      </c>
    </row>
    <row r="49" customFormat="false" ht="13" hidden="false" customHeight="false" outlineLevel="0" collapsed="false">
      <c r="A49" s="107" t="n">
        <v>10</v>
      </c>
      <c r="B49" s="82" t="n">
        <v>16</v>
      </c>
      <c r="C49" s="82" t="n">
        <v>22</v>
      </c>
      <c r="D49" s="82" t="n">
        <v>28</v>
      </c>
      <c r="E49" s="82" t="n">
        <v>34</v>
      </c>
      <c r="F49" s="82" t="n">
        <v>40</v>
      </c>
      <c r="G49" s="82" t="n">
        <v>46</v>
      </c>
      <c r="H49" s="82" t="n">
        <v>52</v>
      </c>
      <c r="I49" s="82" t="n">
        <v>58</v>
      </c>
      <c r="J49" s="82" t="n">
        <v>64</v>
      </c>
      <c r="K49" s="82" t="n">
        <v>70</v>
      </c>
      <c r="L49" s="82" t="n">
        <v>76</v>
      </c>
      <c r="M49" s="82" t="n">
        <v>82</v>
      </c>
      <c r="N49" s="82" t="n">
        <v>88</v>
      </c>
      <c r="O49" s="82" t="n">
        <v>94</v>
      </c>
      <c r="P49" s="83" t="n">
        <v>100</v>
      </c>
    </row>
    <row r="50" customFormat="false" ht="12" hidden="true" customHeight="false" outlineLevel="0" collapsed="false">
      <c r="A50" s="108" t="s">
        <v>70</v>
      </c>
      <c r="B50" s="109"/>
      <c r="C50" s="109"/>
      <c r="D50" s="110"/>
      <c r="E50" s="110" t="s">
        <v>71</v>
      </c>
      <c r="F50" s="109"/>
      <c r="G50" s="109"/>
      <c r="H50" s="110"/>
      <c r="I50" s="110"/>
      <c r="J50" s="109"/>
      <c r="K50" s="109"/>
      <c r="L50" s="109"/>
      <c r="M50" s="109"/>
      <c r="N50" s="111" t="s">
        <v>72</v>
      </c>
      <c r="O50" s="109"/>
      <c r="P50" s="112" t="n">
        <f aca="false">$K$10</f>
        <v>69.1645085012949</v>
      </c>
      <c r="Q50" s="113" t="s">
        <v>73</v>
      </c>
    </row>
    <row r="51" customFormat="false" ht="12" hidden="true" customHeight="false" outlineLevel="0" collapsed="false">
      <c r="A51" s="114" t="n">
        <f aca="false">$K$6*($A$40/100)</f>
        <v>51</v>
      </c>
      <c r="B51" s="115" t="n">
        <f aca="false">$K$6*($B$40/100)</f>
        <v>102</v>
      </c>
      <c r="C51" s="115" t="n">
        <f aca="false">$K$6*($C$40/100)</f>
        <v>153</v>
      </c>
      <c r="D51" s="115" t="n">
        <f aca="false">$K$6*($D$40/100)</f>
        <v>204</v>
      </c>
      <c r="E51" s="115" t="n">
        <f aca="false">$K$6*($E$40/100)</f>
        <v>229.5</v>
      </c>
      <c r="F51" s="115" t="n">
        <f aca="false">$K$6*($F$40/100)</f>
        <v>255</v>
      </c>
      <c r="G51" s="115" t="n">
        <f aca="false">$K$6*($G$40/100)</f>
        <v>280.5</v>
      </c>
      <c r="H51" s="115" t="n">
        <f aca="false">$K$6*($H$40/100)</f>
        <v>306</v>
      </c>
      <c r="I51" s="115" t="n">
        <f aca="false">$K$6*($I$40/100)</f>
        <v>331.5</v>
      </c>
      <c r="J51" s="115" t="n">
        <f aca="false">$K$6*($J$40/100)</f>
        <v>357</v>
      </c>
      <c r="K51" s="115" t="n">
        <f aca="false">$K$6*($K$40/100)</f>
        <v>369.75</v>
      </c>
      <c r="L51" s="115" t="n">
        <f aca="false">$K$6*($L$40/100)</f>
        <v>382.5</v>
      </c>
      <c r="M51" s="115" t="n">
        <f aca="false">$K$6*($M$40/100)</f>
        <v>393.125</v>
      </c>
      <c r="N51" s="115" t="n">
        <f aca="false">$K$6*($N$40/100)</f>
        <v>403.75</v>
      </c>
      <c r="O51" s="115" t="n">
        <f aca="false">$K$6*($O$40/100)</f>
        <v>414.375</v>
      </c>
      <c r="P51" s="115" t="n">
        <f aca="false">$K$6*($P$40/100)</f>
        <v>425</v>
      </c>
      <c r="Q51" s="116" t="s">
        <v>74</v>
      </c>
    </row>
    <row r="52" customFormat="false" ht="12" hidden="true" customHeight="false" outlineLevel="0" collapsed="false">
      <c r="A52" s="114" t="n">
        <f aca="false">IF(($A$51-$A$114)&lt;0,1,($A$51-$A$114))</f>
        <v>24.831</v>
      </c>
      <c r="B52" s="115" t="n">
        <f aca="false">IF(($B$51-$B$114)&lt;0,1,($B$51-$B$114))</f>
        <v>61.7235</v>
      </c>
      <c r="C52" s="115" t="n">
        <f aca="false">$C$51-$C$114</f>
        <v>102.6585</v>
      </c>
      <c r="D52" s="115" t="n">
        <f aca="false">$D$51-$D$114</f>
        <v>142.4715</v>
      </c>
      <c r="E52" s="115" t="n">
        <f aca="false">$E$51-$E$114</f>
        <v>153.996</v>
      </c>
      <c r="F52" s="115" t="n">
        <f aca="false">$F$51-$F$114</f>
        <v>168.309</v>
      </c>
      <c r="G52" s="115" t="n">
        <f aca="false">$G$51-$G$114</f>
        <v>177.0285</v>
      </c>
      <c r="H52" s="115" t="n">
        <f aca="false">$H$51-$H$114</f>
        <v>180.1545</v>
      </c>
      <c r="I52" s="115" t="n">
        <f aca="false">$I$51-$I$114</f>
        <v>191.6625</v>
      </c>
      <c r="J52" s="115" t="n">
        <f aca="false">$J$51-$J$114</f>
        <v>204.87</v>
      </c>
      <c r="K52" s="115" t="n">
        <f aca="false">$K$51-$K$114</f>
        <v>207.5385</v>
      </c>
      <c r="L52" s="115" t="n">
        <f aca="false">$L$51-$L$114</f>
        <v>211.89</v>
      </c>
      <c r="M52" s="115" t="n">
        <f aca="false">$M$51-$M$114</f>
        <v>216.41</v>
      </c>
      <c r="N52" s="115" t="n">
        <f aca="false">$N$51-$N$114</f>
        <v>233.173</v>
      </c>
      <c r="O52" s="115" t="n">
        <f aca="false">$O$51-$O$114</f>
        <v>246.5865</v>
      </c>
      <c r="P52" s="115" t="n">
        <f aca="false">$P$51-$P$114</f>
        <v>260</v>
      </c>
      <c r="Q52" s="116" t="s">
        <v>75</v>
      </c>
    </row>
    <row r="53" customFormat="false" ht="13" hidden="true" customHeight="false" outlineLevel="0" collapsed="false">
      <c r="A53" s="117"/>
      <c r="B53" s="118"/>
      <c r="C53" s="118"/>
      <c r="D53" s="118"/>
      <c r="E53" s="118"/>
      <c r="F53" s="118"/>
      <c r="G53" s="118" t="s">
        <v>76</v>
      </c>
      <c r="H53" s="118"/>
      <c r="I53" s="118"/>
      <c r="J53" s="118"/>
      <c r="K53" s="118"/>
      <c r="L53" s="118"/>
      <c r="M53" s="118"/>
      <c r="N53" s="118"/>
      <c r="O53" s="118"/>
      <c r="P53" s="118"/>
      <c r="Q53" s="119" t="s">
        <v>49</v>
      </c>
    </row>
    <row r="54" customFormat="false" ht="13" hidden="true" customHeight="false" outlineLevel="0" collapsed="false">
      <c r="A54" s="120" t="n">
        <f aca="false">(($P$54-$A$186)*($A$52/$P$52))+$A$186</f>
        <v>1.04304334475284</v>
      </c>
      <c r="B54" s="121" t="n">
        <f aca="false">(($P$54-$A$186)*($B$52/$P$52))+$A$186</f>
        <v>1.53043165357223</v>
      </c>
      <c r="C54" s="121" t="n">
        <f aca="false">(($P$54-$A$186)*($C$52/$P$52))+$A$186</f>
        <v>2.07122559330312</v>
      </c>
      <c r="D54" s="121" t="n">
        <f aca="false">(($P$54-$A$186)*($D$52/$P$52))+$A$186</f>
        <v>2.59719674567898</v>
      </c>
      <c r="E54" s="121" t="n">
        <f aca="false">(($P$54-$A$186)*($E$52/$P$52))+$A$186</f>
        <v>2.74944738103817</v>
      </c>
      <c r="F54" s="121" t="n">
        <f aca="false">(($P$54-$A$186)*($F$52/$P$52))+$A$186</f>
        <v>2.93853700261795</v>
      </c>
      <c r="G54" s="121" t="n">
        <f aca="false">(($P$54-$A$186)*($G$52/$P$52))+$A$186</f>
        <v>3.05373066958957</v>
      </c>
      <c r="H54" s="121" t="n">
        <f aca="false">(($P$54-$A$186)*($H$52/$P$52))+$A$186</f>
        <v>3.09502838195305</v>
      </c>
      <c r="I54" s="121" t="n">
        <f aca="false">(($P$54-$A$186)*($I$52/$P$52))+$A$186</f>
        <v>3.24706103514525</v>
      </c>
      <c r="J54" s="121" t="n">
        <f aca="false">(($P$54-$A$186)*($J$52/$P$52))+$A$186</f>
        <v>3.42154585153699</v>
      </c>
      <c r="K54" s="121" t="n">
        <f aca="false">(($P$54-$A$186)*($K$52/$P$52))+$A$186</f>
        <v>3.45679951290677</v>
      </c>
      <c r="L54" s="121" t="n">
        <f aca="false">(($P$54-$A$186)*($L$52/$P$52))+$A$186</f>
        <v>3.51428735530909</v>
      </c>
      <c r="M54" s="121" t="n">
        <f aca="false">(($P$54-$A$186)*($M$52/$P$52))+$A$186</f>
        <v>3.57400125802275</v>
      </c>
      <c r="N54" s="121" t="n">
        <f aca="false">(($P$54-$A$186)*($N$52/$P$52))+$A$186</f>
        <v>3.79545792863979</v>
      </c>
      <c r="O54" s="121" t="n">
        <f aca="false">(($P$54-$A$186)*($O$52/$P$52))+$A$186</f>
        <v>3.97266421935874</v>
      </c>
      <c r="P54" s="122" t="n">
        <f aca="false">(($K$7/($J$22/$K$8))*($P$52/$P$52))*(60000/($P$39*1))</f>
        <v>4.1498705100777</v>
      </c>
      <c r="Q54" s="123" t="n">
        <f aca="false">IF($K$3=3,30,(IF($K$3=2,15,7.5)))</f>
        <v>30</v>
      </c>
    </row>
    <row r="55" customFormat="false" ht="13" hidden="true" customHeight="false" outlineLevel="0" collapsed="false">
      <c r="A55" s="124" t="n">
        <f aca="false">$A$58+((($A$54-$A$58)/4)*(58-ROW()))</f>
        <v>1.00203792665874</v>
      </c>
      <c r="B55" s="125" t="n">
        <f aca="false">$B$58+((($B$54-$B$58)/4)*(58-ROW()))</f>
        <v>1.4285026968757</v>
      </c>
      <c r="C55" s="125" t="n">
        <f aca="false">$C$58+((($C$54-$C$58)/4)*(58-ROW()))</f>
        <v>1.90169739414023</v>
      </c>
      <c r="D55" s="125" t="n">
        <f aca="false">$D$58+((($D$54-$D$58)/4)*(58-ROW()))</f>
        <v>2.36192215246911</v>
      </c>
      <c r="E55" s="125" t="n">
        <f aca="false">$E$58+((($E$54-$E$58)/4)*(58-ROW()))</f>
        <v>2.4951414584084</v>
      </c>
      <c r="F55" s="125" t="n">
        <f aca="false">$F$58+((($F$54-$F$58)/4)*(58-ROW()))</f>
        <v>2.66059487729071</v>
      </c>
      <c r="G55" s="125" t="n">
        <f aca="false">$G$58+((($G$54-$G$58)/4)*(58-ROW()))</f>
        <v>2.76138933589088</v>
      </c>
      <c r="H55" s="125" t="n">
        <f aca="false">$H$58+((($H$54-$H$58)/4)*(58-ROW()))</f>
        <v>2.79752483420892</v>
      </c>
      <c r="I55" s="125" t="n">
        <f aca="false">$I$58+((($I$54-$I$58)/4)*(58-ROW()))</f>
        <v>2.9305534057521</v>
      </c>
      <c r="J55" s="125" t="n">
        <f aca="false">$J$58+((($J$54-$J$58)/4)*(58-ROW()))</f>
        <v>3.08322762009487</v>
      </c>
      <c r="K55" s="125" t="n">
        <f aca="false">$K$58+((($K$54-$K$58)/4)*(58-ROW()))</f>
        <v>3.11407457379342</v>
      </c>
      <c r="L55" s="125" t="n">
        <f aca="false">$L$58+((($L$54-$L$58)/4)*(58-ROW()))</f>
        <v>3.16437643589545</v>
      </c>
      <c r="M55" s="125" t="n">
        <f aca="false">$M$58+((($M$54-$M$58)/4)*(58-ROW()))</f>
        <v>3.2166261007699</v>
      </c>
      <c r="N55" s="125" t="n">
        <f aca="false">$N$58+((($N$54-$N$58)/4)*(58-ROW()))</f>
        <v>3.41040068755982</v>
      </c>
      <c r="O55" s="125" t="n">
        <f aca="false">$O$58+((($O$54-$O$58)/4)*(58-ROW()))</f>
        <v>3.5654561919389</v>
      </c>
      <c r="P55" s="126" t="n">
        <f aca="false">$P$58+((($P$54-$P$58)/4)*(58-ROW()))</f>
        <v>3.72051169631798</v>
      </c>
      <c r="Q55" s="123" t="n">
        <f aca="false">IF($K$3=3,26.25,(IF($K$3=2,13.13,6.56)))</f>
        <v>26.25</v>
      </c>
    </row>
    <row r="56" customFormat="false" ht="13" hidden="true" customHeight="false" outlineLevel="0" collapsed="false">
      <c r="A56" s="124" t="n">
        <f aca="false">$A$58+((($A$54-$A$58)/4)*(58-ROW()))</f>
        <v>0.961032508564632</v>
      </c>
      <c r="B56" s="125" t="n">
        <f aca="false">$B$58+((($B$54-$B$58)/4)*(58-ROW()))</f>
        <v>1.32657374017917</v>
      </c>
      <c r="C56" s="125" t="n">
        <f aca="false">$C$58+((($C$54-$C$58)/4)*(58-ROW()))</f>
        <v>1.73216919497734</v>
      </c>
      <c r="D56" s="125" t="n">
        <f aca="false">$D$58+((($D$54-$D$58)/4)*(58-ROW()))</f>
        <v>2.12664755925923</v>
      </c>
      <c r="E56" s="125" t="n">
        <f aca="false">$E$58+((($E$54-$E$58)/4)*(58-ROW()))</f>
        <v>2.24083553577863</v>
      </c>
      <c r="F56" s="125" t="n">
        <f aca="false">$F$58+((($F$54-$F$58)/4)*(58-ROW()))</f>
        <v>2.38265275196346</v>
      </c>
      <c r="G56" s="125" t="n">
        <f aca="false">$G$58+((($G$54-$G$58)/4)*(58-ROW()))</f>
        <v>2.46904800219218</v>
      </c>
      <c r="H56" s="125" t="n">
        <f aca="false">$H$58+((($H$54-$H$58)/4)*(58-ROW()))</f>
        <v>2.50002128646478</v>
      </c>
      <c r="I56" s="125" t="n">
        <f aca="false">$I$58+((($I$54-$I$58)/4)*(58-ROW()))</f>
        <v>2.61404577635894</v>
      </c>
      <c r="J56" s="125" t="n">
        <f aca="false">$J$58+((($J$54-$J$58)/4)*(58-ROW()))</f>
        <v>2.74490938865274</v>
      </c>
      <c r="K56" s="125" t="n">
        <f aca="false">$K$58+((($K$54-$K$58)/4)*(58-ROW()))</f>
        <v>2.77134963468008</v>
      </c>
      <c r="L56" s="125" t="n">
        <f aca="false">$L$58+((($L$54-$L$58)/4)*(58-ROW()))</f>
        <v>2.81446551648182</v>
      </c>
      <c r="M56" s="125" t="n">
        <f aca="false">$M$58+((($M$54-$M$58)/4)*(58-ROW()))</f>
        <v>2.85925094351706</v>
      </c>
      <c r="N56" s="125" t="n">
        <f aca="false">$N$58+((($N$54-$N$58)/4)*(58-ROW()))</f>
        <v>3.02534344647985</v>
      </c>
      <c r="O56" s="125" t="n">
        <f aca="false">$O$58+((($O$54-$O$58)/4)*(58-ROW()))</f>
        <v>3.15824816451906</v>
      </c>
      <c r="P56" s="126" t="n">
        <f aca="false">$P$58+((($P$54-$P$58)/4)*(58-ROW()))</f>
        <v>3.29115288255827</v>
      </c>
      <c r="Q56" s="123" t="n">
        <f aca="false">IF($K$3=3,22.5,(IF($K$3=2,11.25,5.63)))</f>
        <v>22.5</v>
      </c>
    </row>
    <row r="57" customFormat="false" ht="13" hidden="true" customHeight="false" outlineLevel="0" collapsed="false">
      <c r="A57" s="124" t="n">
        <f aca="false">$A$58+((($A$54-$A$58)/4)*(58-ROW()))</f>
        <v>0.920027090470527</v>
      </c>
      <c r="B57" s="125" t="n">
        <f aca="false">$B$58+((($B$54-$B$58)/4)*(58-ROW()))</f>
        <v>1.22464478348265</v>
      </c>
      <c r="C57" s="125" t="n">
        <f aca="false">$C$58+((($C$54-$C$58)/4)*(58-ROW()))</f>
        <v>1.56264099581445</v>
      </c>
      <c r="D57" s="125" t="n">
        <f aca="false">$D$58+((($D$54-$D$58)/4)*(58-ROW()))</f>
        <v>1.89137296604936</v>
      </c>
      <c r="E57" s="125" t="n">
        <f aca="false">$E$58+((($E$54-$E$58)/4)*(58-ROW()))</f>
        <v>1.98652961314886</v>
      </c>
      <c r="F57" s="125" t="n">
        <f aca="false">$F$58+((($F$54-$F$58)/4)*(58-ROW()))</f>
        <v>2.10471062663622</v>
      </c>
      <c r="G57" s="125" t="n">
        <f aca="false">$G$58+((($G$54-$G$58)/4)*(58-ROW()))</f>
        <v>2.17670666849348</v>
      </c>
      <c r="H57" s="125" t="n">
        <f aca="false">$H$58+((($H$54-$H$58)/4)*(58-ROW()))</f>
        <v>2.20251773872065</v>
      </c>
      <c r="I57" s="125" t="n">
        <f aca="false">$I$58+((($I$54-$I$58)/4)*(58-ROW()))</f>
        <v>2.29753814696578</v>
      </c>
      <c r="J57" s="125" t="n">
        <f aca="false">$J$58+((($J$54-$J$58)/4)*(58-ROW()))</f>
        <v>2.40659115721062</v>
      </c>
      <c r="K57" s="125" t="n">
        <f aca="false">$K$58+((($K$54-$K$58)/4)*(58-ROW()))</f>
        <v>2.42862469556673</v>
      </c>
      <c r="L57" s="125" t="n">
        <f aca="false">$L$58+((($L$54-$L$58)/4)*(58-ROW()))</f>
        <v>2.46455459706818</v>
      </c>
      <c r="M57" s="125" t="n">
        <f aca="false">$M$58+((($M$54-$M$58)/4)*(58-ROW()))</f>
        <v>2.50187578626422</v>
      </c>
      <c r="N57" s="125" t="n">
        <f aca="false">$N$58+((($N$54-$N$58)/4)*(58-ROW()))</f>
        <v>2.64028620539987</v>
      </c>
      <c r="O57" s="125" t="n">
        <f aca="false">$O$58+((($O$54-$O$58)/4)*(58-ROW()))</f>
        <v>2.75104013709922</v>
      </c>
      <c r="P57" s="126" t="n">
        <f aca="false">$P$58+((($P$54-$P$58)/4)*(58-ROW()))</f>
        <v>2.86179406879856</v>
      </c>
      <c r="Q57" s="123" t="n">
        <f aca="false">IF($K$3=3,18.75,(IF($K$3=2,9.38,4.69)))</f>
        <v>18.75</v>
      </c>
    </row>
    <row r="58" customFormat="false" ht="13" hidden="true" customHeight="false" outlineLevel="0" collapsed="false">
      <c r="A58" s="127" t="n">
        <f aca="false">(($P$58-$A$186)*($A$52/$P$52))+$A$186</f>
        <v>0.879021672376422</v>
      </c>
      <c r="B58" s="128" t="n">
        <f aca="false">(($P$58-$A$186)*($B$52/$P$52))+$A$186</f>
        <v>1.12271582678612</v>
      </c>
      <c r="C58" s="128" t="n">
        <f aca="false">(($P$58-$A$186)*($C$52/$P$52))+$A$186</f>
        <v>1.39311279665156</v>
      </c>
      <c r="D58" s="128" t="n">
        <f aca="false">(($P$58-$A$186)*($D$52/$P$52))+$A$186</f>
        <v>1.65609837283949</v>
      </c>
      <c r="E58" s="128" t="n">
        <f aca="false">(($P$58-$A$186)*($E$52/$P$52))+$A$186</f>
        <v>1.73222369051909</v>
      </c>
      <c r="F58" s="128" t="n">
        <f aca="false">(($P$58-$A$186)*($F$52/$P$52))+$A$186</f>
        <v>1.82676850130897</v>
      </c>
      <c r="G58" s="128" t="n">
        <f aca="false">(($P$58-$A$186)*($G$52/$P$52))+$A$186</f>
        <v>1.88436533479479</v>
      </c>
      <c r="H58" s="128" t="n">
        <f aca="false">(($P$58-$A$186)*($H$52/$P$52))+$A$186</f>
        <v>1.90501419097652</v>
      </c>
      <c r="I58" s="128" t="n">
        <f aca="false">(($P$58-$A$186)*($I$52/$P$52))+$A$186</f>
        <v>1.98103051757263</v>
      </c>
      <c r="J58" s="128" t="n">
        <f aca="false">(($P$58-$A$186)*($J$52/$P$52))+$A$186</f>
        <v>2.0682729257685</v>
      </c>
      <c r="K58" s="128" t="n">
        <f aca="false">(($P$58-$A$186)*($K$52/$P$52))+$A$186</f>
        <v>2.08589975645338</v>
      </c>
      <c r="L58" s="128" t="n">
        <f aca="false">(($P$58-$A$186)*($L$52/$P$52))+$A$186</f>
        <v>2.11464367765454</v>
      </c>
      <c r="M58" s="128" t="n">
        <f aca="false">(($P$58-$A$186)*($M$52/$P$52))+$A$186</f>
        <v>2.14450062901137</v>
      </c>
      <c r="N58" s="128" t="n">
        <f aca="false">(($P$58-$A$186)*($N$52/$P$52))+$A$186</f>
        <v>2.2552289643199</v>
      </c>
      <c r="O58" s="128" t="n">
        <f aca="false">(($P$58-$A$186)*($O$52/$P$52))+$A$186</f>
        <v>2.34383210967937</v>
      </c>
      <c r="P58" s="129" t="n">
        <f aca="false">(((($K$7/($J$22/$K$8))*(60000/($P$39*1)))-$A$186)*($P$173/$P$52))+$A$186</f>
        <v>2.43243525503885</v>
      </c>
      <c r="Q58" s="123" t="n">
        <f aca="false">IF($K$3=3,15,(IF($K$3=2,7.5,3.75)))</f>
        <v>15</v>
      </c>
    </row>
    <row r="59" customFormat="false" ht="13" hidden="true" customHeight="false" outlineLevel="0" collapsed="false">
      <c r="A59" s="124" t="n">
        <f aca="false">$A$62+((($A$58-$A$62)/4)*(62-ROW()))</f>
        <v>0.838016254282316</v>
      </c>
      <c r="B59" s="125" t="n">
        <f aca="false">$B$62+((($B$58-$B$62)/4)*(62-ROW()))</f>
        <v>1.02078687008959</v>
      </c>
      <c r="C59" s="125" t="n">
        <f aca="false">$C$62+((($C$58-$C$62)/4)*(62-ROW()))</f>
        <v>1.22358459748867</v>
      </c>
      <c r="D59" s="125" t="n">
        <f aca="false">$D$62+((($D$58-$D$62)/4)*(62-ROW()))</f>
        <v>1.42082377962962</v>
      </c>
      <c r="E59" s="125" t="n">
        <f aca="false">$E$62+((($E$58-$E$62)/4)*(62-ROW()))</f>
        <v>1.47791776788931</v>
      </c>
      <c r="F59" s="125" t="n">
        <f aca="false">$F$62+((($F$58-$F$62)/4)*(62-ROW()))</f>
        <v>1.54882637598173</v>
      </c>
      <c r="G59" s="125" t="n">
        <f aca="false">$G$62+((($G$58-$G$62)/4)*(62-ROW()))</f>
        <v>1.59202400109609</v>
      </c>
      <c r="H59" s="125" t="n">
        <f aca="false">$H$62+((($H$58-$H$62)/4)*(62-ROW()))</f>
        <v>1.60751064323239</v>
      </c>
      <c r="I59" s="125" t="n">
        <f aca="false">$I$62+((($I$58-$I$62)/4)*(62-ROW()))</f>
        <v>1.66452288817947</v>
      </c>
      <c r="J59" s="125" t="n">
        <f aca="false">$J$62+((($J$58-$J$62)/4)*(62-ROW()))</f>
        <v>1.72995469432637</v>
      </c>
      <c r="K59" s="125" t="n">
        <f aca="false">$K$62+((($K$58-$K$62)/4)*(62-ROW()))</f>
        <v>1.74317481734004</v>
      </c>
      <c r="L59" s="125" t="n">
        <f aca="false">$L$62+((($L$58-$L$62)/4)*(62-ROW()))</f>
        <v>1.76473275824091</v>
      </c>
      <c r="M59" s="125" t="n">
        <f aca="false">$M$62+((($M$58-$M$62)/4)*(62-ROW()))</f>
        <v>1.78712547175853</v>
      </c>
      <c r="N59" s="125" t="n">
        <f aca="false">$N$62+((($N$58-$N$62)/4)*(62-ROW()))</f>
        <v>1.87017172323992</v>
      </c>
      <c r="O59" s="125" t="n">
        <f aca="false">$O$62+((($O$58-$O$62)/4)*(62-ROW()))</f>
        <v>1.93662408225953</v>
      </c>
      <c r="P59" s="126" t="n">
        <f aca="false">$P$62+((($P$58-$P$62)/4)*(62-ROW()))</f>
        <v>2.00307644127914</v>
      </c>
      <c r="Q59" s="123" t="n">
        <f aca="false">IF($K$3=3,11.25,(IF($K$3=2,5.63,2.81)))</f>
        <v>11.25</v>
      </c>
    </row>
    <row r="60" customFormat="false" ht="13" hidden="true" customHeight="false" outlineLevel="0" collapsed="false">
      <c r="A60" s="124" t="n">
        <f aca="false">$A$62+((($A$58-$A$62)/4)*(62-ROW()))</f>
        <v>0.797010836188211</v>
      </c>
      <c r="B60" s="125" t="n">
        <f aca="false">$B$62+((($B$58-$B$62)/4)*(62-ROW()))</f>
        <v>0.918857913393058</v>
      </c>
      <c r="C60" s="125" t="n">
        <f aca="false">$C$62+((($C$58-$C$62)/4)*(62-ROW()))</f>
        <v>1.05405639832578</v>
      </c>
      <c r="D60" s="125" t="n">
        <f aca="false">$D$62+((($D$58-$D$62)/4)*(62-ROW()))</f>
        <v>1.18554918641974</v>
      </c>
      <c r="E60" s="125" t="n">
        <f aca="false">$E$62+((($E$58-$E$62)/4)*(62-ROW()))</f>
        <v>1.22361184525954</v>
      </c>
      <c r="F60" s="125" t="n">
        <f aca="false">$F$62+((($F$58-$F$62)/4)*(62-ROW()))</f>
        <v>1.27088425065449</v>
      </c>
      <c r="G60" s="125" t="n">
        <f aca="false">$G$62+((($G$58-$G$62)/4)*(62-ROW()))</f>
        <v>1.29968266739739</v>
      </c>
      <c r="H60" s="125" t="n">
        <f aca="false">$H$62+((($H$58-$H$62)/4)*(62-ROW()))</f>
        <v>1.31000709548826</v>
      </c>
      <c r="I60" s="125" t="n">
        <f aca="false">$I$62+((($I$58-$I$62)/4)*(62-ROW()))</f>
        <v>1.34801525878631</v>
      </c>
      <c r="J60" s="125" t="n">
        <f aca="false">$J$62+((($J$58-$J$62)/4)*(62-ROW()))</f>
        <v>1.39163646288425</v>
      </c>
      <c r="K60" s="125" t="n">
        <f aca="false">$K$62+((($K$58-$K$62)/4)*(62-ROW()))</f>
        <v>1.40044987822669</v>
      </c>
      <c r="L60" s="125" t="n">
        <f aca="false">$L$62+((($L$58-$L$62)/4)*(62-ROW()))</f>
        <v>1.41482183882727</v>
      </c>
      <c r="M60" s="125" t="n">
        <f aca="false">$M$62+((($M$58-$M$62)/4)*(62-ROW()))</f>
        <v>1.42975031450569</v>
      </c>
      <c r="N60" s="125" t="n">
        <f aca="false">$N$62+((($N$58-$N$62)/4)*(62-ROW()))</f>
        <v>1.48511448215995</v>
      </c>
      <c r="O60" s="125" t="n">
        <f aca="false">$O$62+((($O$58-$O$62)/4)*(62-ROW()))</f>
        <v>1.52941605483969</v>
      </c>
      <c r="P60" s="126" t="n">
        <f aca="false">$P$62+((($P$58-$P$62)/4)*(62-ROW()))</f>
        <v>1.57371762751942</v>
      </c>
      <c r="Q60" s="123" t="n">
        <f aca="false">IF($K$3=3,7.5,(IF($K$3=2,3.75,1.88)))</f>
        <v>7.5</v>
      </c>
    </row>
    <row r="61" customFormat="false" ht="12" hidden="true" customHeight="false" outlineLevel="0" collapsed="false">
      <c r="A61" s="124" t="n">
        <f aca="false">$A$62+((($A$58-$A$62)/4)*(62-ROW()))</f>
        <v>0.756005418094105</v>
      </c>
      <c r="B61" s="125" t="n">
        <f aca="false">$B$62+((($B$58-$B$62)/4)*(62-ROW()))</f>
        <v>0.816928956696529</v>
      </c>
      <c r="C61" s="125" t="n">
        <f aca="false">$C$62+((($C$58-$C$62)/4)*(62-ROW()))</f>
        <v>0.88452819916289</v>
      </c>
      <c r="D61" s="125" t="n">
        <f aca="false">$D$62+((($D$58-$D$62)/4)*(62-ROW()))</f>
        <v>0.950274593209872</v>
      </c>
      <c r="E61" s="125" t="n">
        <f aca="false">$E$62+((($E$58-$E$62)/4)*(62-ROW()))</f>
        <v>0.969305922629772</v>
      </c>
      <c r="F61" s="125" t="n">
        <f aca="false">$F$62+((($F$58-$F$62)/4)*(62-ROW()))</f>
        <v>0.992942125327244</v>
      </c>
      <c r="G61" s="125" t="n">
        <f aca="false">$G$62+((($G$58-$G$62)/4)*(62-ROW()))</f>
        <v>1.0073413336987</v>
      </c>
      <c r="H61" s="125" t="n">
        <f aca="false">$H$62+((($H$58-$H$62)/4)*(62-ROW()))</f>
        <v>1.01250354774413</v>
      </c>
      <c r="I61" s="125" t="n">
        <f aca="false">$I$62+((($I$58-$I$62)/4)*(62-ROW()))</f>
        <v>1.03150762939316</v>
      </c>
      <c r="J61" s="125" t="n">
        <f aca="false">$J$62+((($J$58-$J$62)/4)*(62-ROW()))</f>
        <v>1.05331823144212</v>
      </c>
      <c r="K61" s="125" t="n">
        <f aca="false">$K$62+((($K$58-$K$62)/4)*(62-ROW()))</f>
        <v>1.05772493911335</v>
      </c>
      <c r="L61" s="125" t="n">
        <f aca="false">$L$62+((($L$58-$L$62)/4)*(62-ROW()))</f>
        <v>1.06491091941364</v>
      </c>
      <c r="M61" s="125" t="n">
        <f aca="false">$M$62+((($M$58-$M$62)/4)*(62-ROW()))</f>
        <v>1.07237515725284</v>
      </c>
      <c r="N61" s="125" t="n">
        <f aca="false">$N$62+((($N$58-$N$62)/4)*(62-ROW()))</f>
        <v>1.10005724107997</v>
      </c>
      <c r="O61" s="125" t="n">
        <f aca="false">$O$62+((($O$58-$O$62)/4)*(62-ROW()))</f>
        <v>1.12220802741984</v>
      </c>
      <c r="P61" s="126" t="n">
        <f aca="false">$P$62+((($P$58-$P$62)/4)*(62-ROW()))</f>
        <v>1.14435881375971</v>
      </c>
      <c r="Q61" s="123" t="n">
        <f aca="false">IF($K$3=3,3.75,(IF($K$3=2,1.88,0.93)))</f>
        <v>3.75</v>
      </c>
    </row>
    <row r="62" customFormat="false" ht="13" hidden="true" customHeight="false" outlineLevel="0" collapsed="false">
      <c r="A62" s="124" t="n">
        <f aca="false">$K$23*(IF($K$11=1,1.35,0.715))</f>
        <v>0.715</v>
      </c>
      <c r="B62" s="125" t="n">
        <f aca="false">$K$23*(IF($K$11=1,1.35,0.715))</f>
        <v>0.715</v>
      </c>
      <c r="C62" s="125" t="n">
        <f aca="false">$K$23*(IF($K$11=1,1.35,0.715))</f>
        <v>0.715</v>
      </c>
      <c r="D62" s="125" t="n">
        <f aca="false">$K$23*(IF($K$11=1,1.35,0.715))</f>
        <v>0.715</v>
      </c>
      <c r="E62" s="125" t="n">
        <f aca="false">$K$23*(IF($K$11=1,1.35,0.715))</f>
        <v>0.715</v>
      </c>
      <c r="F62" s="125" t="n">
        <f aca="false">$K$23*(IF($K$11=1,1.35,0.715))</f>
        <v>0.715</v>
      </c>
      <c r="G62" s="125" t="n">
        <f aca="false">$K$23*(IF($K$11=1,1.35,0.715))</f>
        <v>0.715</v>
      </c>
      <c r="H62" s="125" t="n">
        <f aca="false">$K$23*(IF($K$11=1,1.35,0.715))</f>
        <v>0.715</v>
      </c>
      <c r="I62" s="125" t="n">
        <f aca="false">$K$23*(IF($K$11=1,1.35,0.715))</f>
        <v>0.715</v>
      </c>
      <c r="J62" s="125" t="n">
        <f aca="false">$K$23*(IF($K$11=1,1.35,0.715))</f>
        <v>0.715</v>
      </c>
      <c r="K62" s="125" t="n">
        <f aca="false">$K$23*(IF($K$11=1,1.35,0.715))</f>
        <v>0.715</v>
      </c>
      <c r="L62" s="125" t="n">
        <f aca="false">$K$23*(IF($K$11=1,1.35,0.715))</f>
        <v>0.715</v>
      </c>
      <c r="M62" s="125" t="n">
        <f aca="false">$K$23*(IF($K$11=1,1.35,0.715))</f>
        <v>0.715</v>
      </c>
      <c r="N62" s="125" t="n">
        <f aca="false">$K$23*(IF($K$11=1,1.35,0.715))</f>
        <v>0.715</v>
      </c>
      <c r="O62" s="125" t="n">
        <f aca="false">$K$23*(IF($K$11=1,1.35,0.715))</f>
        <v>0.715</v>
      </c>
      <c r="P62" s="126" t="n">
        <f aca="false">$K$23*(IF($K$11=1,1.35,0.715))</f>
        <v>0.715</v>
      </c>
      <c r="Q62" s="130" t="s">
        <v>77</v>
      </c>
    </row>
    <row r="63" customFormat="false" ht="13" hidden="true" customHeight="false" outlineLevel="0" collapsed="false">
      <c r="A63" s="131" t="n">
        <v>0</v>
      </c>
      <c r="B63" s="132" t="n">
        <v>0</v>
      </c>
      <c r="C63" s="132" t="n">
        <v>0</v>
      </c>
      <c r="D63" s="132" t="n">
        <v>0</v>
      </c>
      <c r="E63" s="132" t="n">
        <v>0</v>
      </c>
      <c r="F63" s="132" t="n">
        <v>0</v>
      </c>
      <c r="G63" s="132" t="n">
        <v>0</v>
      </c>
      <c r="H63" s="132" t="n">
        <v>0</v>
      </c>
      <c r="I63" s="132" t="n">
        <v>0</v>
      </c>
      <c r="J63" s="132" t="n">
        <v>0</v>
      </c>
      <c r="K63" s="132" t="n">
        <v>0</v>
      </c>
      <c r="L63" s="132" t="n">
        <v>0</v>
      </c>
      <c r="M63" s="132" t="n">
        <v>0</v>
      </c>
      <c r="N63" s="132" t="n">
        <v>0</v>
      </c>
      <c r="O63" s="132" t="n">
        <v>0</v>
      </c>
      <c r="P63" s="133" t="n">
        <v>0</v>
      </c>
      <c r="Q63" s="134"/>
    </row>
    <row r="64" customFormat="false" ht="12" hidden="tru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6"/>
    </row>
    <row r="65" customFormat="false" ht="13" hidden="true" customHeight="false" outlineLevel="0" collapsed="false">
      <c r="A65" s="117"/>
      <c r="B65" s="118"/>
      <c r="C65" s="118"/>
      <c r="D65" s="118"/>
      <c r="E65" s="118"/>
      <c r="F65" s="118"/>
      <c r="G65" s="118" t="s">
        <v>78</v>
      </c>
      <c r="H65" s="118"/>
      <c r="I65" s="118"/>
      <c r="J65" s="118"/>
      <c r="K65" s="118"/>
      <c r="L65" s="118"/>
      <c r="M65" s="118"/>
      <c r="N65" s="118"/>
      <c r="O65" s="118"/>
      <c r="P65" s="118"/>
      <c r="Q65" s="119" t="s">
        <v>49</v>
      </c>
    </row>
    <row r="66" customFormat="false" ht="13" hidden="true" customHeight="false" outlineLevel="0" collapsed="false">
      <c r="A66" s="135" t="str">
        <f aca="false">DEC2HEX(($A$54/0.002),4)</f>
        <v>0209</v>
      </c>
      <c r="B66" s="136" t="str">
        <f aca="false">DEC2HEX(($B$54/0.002),4)</f>
        <v>02FD</v>
      </c>
      <c r="C66" s="136" t="str">
        <f aca="false">DEC2HEX(($C$54/0.002),4)</f>
        <v>040B</v>
      </c>
      <c r="D66" s="136" t="str">
        <f aca="false">DEC2HEX(($D$54/0.002),4)</f>
        <v>0512</v>
      </c>
      <c r="E66" s="136" t="str">
        <f aca="false">DEC2HEX(($E$54/0.002),4)</f>
        <v>055E</v>
      </c>
      <c r="F66" s="136" t="str">
        <f aca="false">DEC2HEX(($F$54/0.002),4)</f>
        <v>05BD</v>
      </c>
      <c r="G66" s="136" t="str">
        <f aca="false">DEC2HEX(($G$54/0.002),4)</f>
        <v>05F6</v>
      </c>
      <c r="H66" s="136" t="str">
        <f aca="false">DEC2HEX(($H$54/0.002),4)</f>
        <v>060B</v>
      </c>
      <c r="I66" s="136" t="str">
        <f aca="false">DEC2HEX(($I$54/0.002),4)</f>
        <v>0657</v>
      </c>
      <c r="J66" s="136" t="str">
        <f aca="false">DEC2HEX(($J$54/0.002),4)</f>
        <v>06AE</v>
      </c>
      <c r="K66" s="136" t="str">
        <f aca="false">DEC2HEX(($K$54/0.002),4)</f>
        <v>06C0</v>
      </c>
      <c r="L66" s="136" t="str">
        <f aca="false">DEC2HEX(($L$54/0.002),4)</f>
        <v>06DD</v>
      </c>
      <c r="M66" s="136" t="str">
        <f aca="false">DEC2HEX(($M$54/0.002),4)</f>
        <v>06FB</v>
      </c>
      <c r="N66" s="136" t="str">
        <f aca="false">DEC2HEX(($N$54/0.002),4)</f>
        <v>0769</v>
      </c>
      <c r="O66" s="136" t="str">
        <f aca="false">DEC2HEX(($O$54/0.002),4)</f>
        <v>07C2</v>
      </c>
      <c r="P66" s="137" t="str">
        <f aca="false">DEC2HEX(($P$54/0.002),4)</f>
        <v>081A</v>
      </c>
      <c r="Q66" s="123" t="n">
        <f aca="false">IF($K$3=3,30,(IF($K$3=2,15,7.5)))</f>
        <v>30</v>
      </c>
    </row>
    <row r="67" customFormat="false" ht="13" hidden="true" customHeight="false" outlineLevel="0" collapsed="false">
      <c r="A67" s="114" t="str">
        <f aca="false">DEC2HEX(($A$55/0.002),4)</f>
        <v>01F5</v>
      </c>
      <c r="B67" s="115" t="str">
        <f aca="false">DEC2HEX(($B$55/0.002),4)</f>
        <v>02CA</v>
      </c>
      <c r="C67" s="115" t="str">
        <f aca="false">DEC2HEX(($C$55/0.002),4)</f>
        <v>03B6</v>
      </c>
      <c r="D67" s="115" t="str">
        <f aca="false">DEC2HEX(($D$55/0.002),4)</f>
        <v>049C</v>
      </c>
      <c r="E67" s="115" t="str">
        <f aca="false">DEC2HEX(($E$55/0.002),4)</f>
        <v>04DF</v>
      </c>
      <c r="F67" s="115" t="str">
        <f aca="false">DEC2HEX(($F$55/0.002),4)</f>
        <v>0532</v>
      </c>
      <c r="G67" s="115" t="str">
        <f aca="false">DEC2HEX(($G$55/0.002),4)</f>
        <v>0564</v>
      </c>
      <c r="H67" s="115" t="str">
        <f aca="false">DEC2HEX(($H$55/0.002),4)</f>
        <v>0576</v>
      </c>
      <c r="I67" s="115" t="str">
        <f aca="false">DEC2HEX(($I$55/0.002),4)</f>
        <v>05B9</v>
      </c>
      <c r="J67" s="115" t="str">
        <f aca="false">DEC2HEX(($J$55/0.002),4)</f>
        <v>0605</v>
      </c>
      <c r="K67" s="115" t="str">
        <f aca="false">DEC2HEX(($K$55/0.002),4)</f>
        <v>0615</v>
      </c>
      <c r="L67" s="115" t="str">
        <f aca="false">DEC2HEX(($L$55/0.002),4)</f>
        <v>062E</v>
      </c>
      <c r="M67" s="115" t="str">
        <f aca="false">DEC2HEX(($M$55/0.002),4)</f>
        <v>0648</v>
      </c>
      <c r="N67" s="115" t="str">
        <f aca="false">DEC2HEX(($N$55/0.002),4)</f>
        <v>06A9</v>
      </c>
      <c r="O67" s="115" t="str">
        <f aca="false">DEC2HEX(($O$55/0.002),4)</f>
        <v>06F6</v>
      </c>
      <c r="P67" s="138" t="str">
        <f aca="false">DEC2HEX(($P$55/0.002),4)</f>
        <v>0744</v>
      </c>
      <c r="Q67" s="123" t="n">
        <f aca="false">IF($K$3=3,26.25,(IF($K$3=2,13.13,6.56)))</f>
        <v>26.25</v>
      </c>
    </row>
    <row r="68" customFormat="false" ht="13" hidden="true" customHeight="false" outlineLevel="0" collapsed="false">
      <c r="A68" s="114" t="str">
        <f aca="false">DEC2HEX(($A$56/0.002),4)</f>
        <v>01E0</v>
      </c>
      <c r="B68" s="115" t="str">
        <f aca="false">DEC2HEX(($B$56/0.002),4)</f>
        <v>0297</v>
      </c>
      <c r="C68" s="115" t="str">
        <f aca="false">DEC2HEX(($C$56/0.002),4)</f>
        <v>0362</v>
      </c>
      <c r="D68" s="115" t="str">
        <f aca="false">DEC2HEX(($D$56/0.002),4)</f>
        <v>0427</v>
      </c>
      <c r="E68" s="115" t="str">
        <f aca="false">DEC2HEX(($E$56/0.002),4)</f>
        <v>0460</v>
      </c>
      <c r="F68" s="115" t="str">
        <f aca="false">DEC2HEX(($F$56/0.002),4)</f>
        <v>04A7</v>
      </c>
      <c r="G68" s="115" t="str">
        <f aca="false">DEC2HEX(($G$56/0.002),4)</f>
        <v>04D2</v>
      </c>
      <c r="H68" s="115" t="str">
        <f aca="false">DEC2HEX(($H$56/0.002),4)</f>
        <v>04E2</v>
      </c>
      <c r="I68" s="115" t="str">
        <f aca="false">DEC2HEX(($I$56/0.002),4)</f>
        <v>051B</v>
      </c>
      <c r="J68" s="115" t="str">
        <f aca="false">DEC2HEX(($J$56/0.002),4)</f>
        <v>055C</v>
      </c>
      <c r="K68" s="115" t="str">
        <f aca="false">DEC2HEX(($K$56/0.002),4)</f>
        <v>0569</v>
      </c>
      <c r="L68" s="115" t="str">
        <f aca="false">DEC2HEX(($L$56/0.002),4)</f>
        <v>057F</v>
      </c>
      <c r="M68" s="115" t="str">
        <f aca="false">DEC2HEX(($M$56/0.002),4)</f>
        <v>0595</v>
      </c>
      <c r="N68" s="115" t="str">
        <f aca="false">DEC2HEX(($N$56/0.002),4)</f>
        <v>05E8</v>
      </c>
      <c r="O68" s="115" t="str">
        <f aca="false">DEC2HEX(($O$56/0.002),4)</f>
        <v>062B</v>
      </c>
      <c r="P68" s="138" t="str">
        <f aca="false">DEC2HEX(($P$56/0.002),4)</f>
        <v>066D</v>
      </c>
      <c r="Q68" s="123" t="n">
        <f aca="false">IF($K$3=3,22.5,(IF($K$3=2,11.25,5.63)))</f>
        <v>22.5</v>
      </c>
    </row>
    <row r="69" customFormat="false" ht="13" hidden="true" customHeight="false" outlineLevel="0" collapsed="false">
      <c r="A69" s="114" t="str">
        <f aca="false">DEC2HEX(($A$57/0.002),4)</f>
        <v>01CC</v>
      </c>
      <c r="B69" s="115" t="str">
        <f aca="false">DEC2HEX(($B$57/0.002),4)</f>
        <v>0264</v>
      </c>
      <c r="C69" s="115" t="str">
        <f aca="false">DEC2HEX(($C$57/0.002),4)</f>
        <v>030D</v>
      </c>
      <c r="D69" s="115" t="str">
        <f aca="false">DEC2HEX(($D$57/0.002),4)</f>
        <v>03B1</v>
      </c>
      <c r="E69" s="115" t="str">
        <f aca="false">DEC2HEX(($E$57/0.002),4)</f>
        <v>03E1</v>
      </c>
      <c r="F69" s="115" t="str">
        <f aca="false">DEC2HEX(($F$57/0.002),4)</f>
        <v>041C</v>
      </c>
      <c r="G69" s="115" t="str">
        <f aca="false">DEC2HEX(($G$57/0.002),4)</f>
        <v>0440</v>
      </c>
      <c r="H69" s="115" t="str">
        <f aca="false">DEC2HEX(($H$57/0.002),4)</f>
        <v>044D</v>
      </c>
      <c r="I69" s="115" t="str">
        <f aca="false">DEC2HEX(($I$57/0.002),4)</f>
        <v>047C</v>
      </c>
      <c r="J69" s="115" t="str">
        <f aca="false">DEC2HEX(($J$57/0.002),4)</f>
        <v>04B3</v>
      </c>
      <c r="K69" s="115" t="str">
        <f aca="false">DEC2HEX(($K$57/0.002),4)</f>
        <v>04BE</v>
      </c>
      <c r="L69" s="115" t="str">
        <f aca="false">DEC2HEX(($L$57/0.002),4)</f>
        <v>04D0</v>
      </c>
      <c r="M69" s="115" t="str">
        <f aca="false">DEC2HEX(($M$57/0.002),4)</f>
        <v>04E2</v>
      </c>
      <c r="N69" s="115" t="str">
        <f aca="false">DEC2HEX(($N$57/0.002),4)</f>
        <v>0528</v>
      </c>
      <c r="O69" s="115" t="str">
        <f aca="false">DEC2HEX(($O$57/0.002),4)</f>
        <v>055F</v>
      </c>
      <c r="P69" s="138" t="str">
        <f aca="false">DEC2HEX(($P$57/0.002),4)</f>
        <v>0596</v>
      </c>
      <c r="Q69" s="123" t="n">
        <f aca="false">IF($K$3=3,18.75,(IF($K$3=2,9.38,4.69)))</f>
        <v>18.75</v>
      </c>
    </row>
    <row r="70" customFormat="false" ht="13" hidden="true" customHeight="false" outlineLevel="0" collapsed="false">
      <c r="A70" s="139" t="str">
        <f aca="false">DEC2HEX(($A$58/0.002),4)</f>
        <v>01B7</v>
      </c>
      <c r="B70" s="140" t="str">
        <f aca="false">DEC2HEX(($B$58/0.002),4)</f>
        <v>0231</v>
      </c>
      <c r="C70" s="140" t="str">
        <f aca="false">DEC2HEX(($C$58/0.002),4)</f>
        <v>02B8</v>
      </c>
      <c r="D70" s="140" t="str">
        <f aca="false">DEC2HEX(($D$58/0.002),4)</f>
        <v>033C</v>
      </c>
      <c r="E70" s="140" t="str">
        <f aca="false">DEC2HEX(($E$58/0.002),4)</f>
        <v>0362</v>
      </c>
      <c r="F70" s="140" t="str">
        <f aca="false">DEC2HEX(($F$58/0.002),4)</f>
        <v>0391</v>
      </c>
      <c r="G70" s="140" t="str">
        <f aca="false">DEC2HEX(($G$58/0.002),4)</f>
        <v>03AE</v>
      </c>
      <c r="H70" s="140" t="str">
        <f aca="false">DEC2HEX(($H$58/0.002),4)</f>
        <v>03B8</v>
      </c>
      <c r="I70" s="140" t="str">
        <f aca="false">DEC2HEX(($I$58/0.002),4)</f>
        <v>03DE</v>
      </c>
      <c r="J70" s="140" t="str">
        <f aca="false">DEC2HEX(($J$58/0.002),4)</f>
        <v>040A</v>
      </c>
      <c r="K70" s="140" t="str">
        <f aca="false">DEC2HEX(($K$58/0.002),4)</f>
        <v>0412</v>
      </c>
      <c r="L70" s="140" t="str">
        <f aca="false">DEC2HEX(($L$58/0.002),4)</f>
        <v>0421</v>
      </c>
      <c r="M70" s="140" t="str">
        <f aca="false">DEC2HEX(($M$58/0.002),4)</f>
        <v>0430</v>
      </c>
      <c r="N70" s="140" t="str">
        <f aca="false">DEC2HEX(($N$58/0.002),4)</f>
        <v>0467</v>
      </c>
      <c r="O70" s="140" t="str">
        <f aca="false">DEC2HEX(($O$58/0.002),4)</f>
        <v>0493</v>
      </c>
      <c r="P70" s="141" t="str">
        <f aca="false">DEC2HEX(($P$58/0.002),4)</f>
        <v>04C0</v>
      </c>
      <c r="Q70" s="123" t="n">
        <f aca="false">IF($K$3=3,15,(IF($K$3=2,7.5,3.75)))</f>
        <v>15</v>
      </c>
    </row>
    <row r="71" customFormat="false" ht="13" hidden="true" customHeight="false" outlineLevel="0" collapsed="false">
      <c r="A71" s="114" t="str">
        <f aca="false">DEC2HEX(($A$59/0.002),4)</f>
        <v>01A3</v>
      </c>
      <c r="B71" s="115" t="str">
        <f aca="false">DEC2HEX(($B$59/0.002),4)</f>
        <v>01FE</v>
      </c>
      <c r="C71" s="115" t="str">
        <f aca="false">DEC2HEX(($C$59/0.002),4)</f>
        <v>0263</v>
      </c>
      <c r="D71" s="115" t="str">
        <f aca="false">DEC2HEX(($D$59/0.002),4)</f>
        <v>02C6</v>
      </c>
      <c r="E71" s="115" t="str">
        <f aca="false">DEC2HEX(($E$59/0.002),4)</f>
        <v>02E2</v>
      </c>
      <c r="F71" s="115" t="str">
        <f aca="false">DEC2HEX(($F$59/0.002),4)</f>
        <v>0306</v>
      </c>
      <c r="G71" s="115" t="str">
        <f aca="false">DEC2HEX(($G$59/0.002),4)</f>
        <v>031C</v>
      </c>
      <c r="H71" s="115" t="str">
        <f aca="false">DEC2HEX(($H$59/0.002),4)</f>
        <v>0323</v>
      </c>
      <c r="I71" s="115" t="str">
        <f aca="false">DEC2HEX(($I$59/0.002),4)</f>
        <v>0340</v>
      </c>
      <c r="J71" s="115" t="str">
        <f aca="false">DEC2HEX(($J$59/0.002),4)</f>
        <v>0360</v>
      </c>
      <c r="K71" s="115" t="str">
        <f aca="false">DEC2HEX(($K$59/0.002),4)</f>
        <v>0367</v>
      </c>
      <c r="L71" s="115" t="str">
        <f aca="false">DEC2HEX(($L$59/0.002),4)</f>
        <v>0372</v>
      </c>
      <c r="M71" s="115" t="str">
        <f aca="false">DEC2HEX(($M$59/0.002),4)</f>
        <v>037D</v>
      </c>
      <c r="N71" s="115" t="str">
        <f aca="false">DEC2HEX(($N$59/0.002),4)</f>
        <v>03A7</v>
      </c>
      <c r="O71" s="115" t="str">
        <f aca="false">DEC2HEX(($O$59/0.002),4)</f>
        <v>03C8</v>
      </c>
      <c r="P71" s="138" t="str">
        <f aca="false">DEC2HEX(($P$59/0.002),4)</f>
        <v>03E9</v>
      </c>
      <c r="Q71" s="123" t="n">
        <f aca="false">IF($K$3=3,11.25,(IF($K$3=2,5.63,2.81)))</f>
        <v>11.25</v>
      </c>
    </row>
    <row r="72" customFormat="false" ht="13" hidden="true" customHeight="false" outlineLevel="0" collapsed="false">
      <c r="A72" s="114" t="str">
        <f aca="false">DEC2HEX(($A$60/0.002),4)</f>
        <v>018E</v>
      </c>
      <c r="B72" s="115" t="str">
        <f aca="false">DEC2HEX(($B$60/0.002),4)</f>
        <v>01CB</v>
      </c>
      <c r="C72" s="115" t="str">
        <f aca="false">DEC2HEX(($C$60/0.002),4)</f>
        <v>020F</v>
      </c>
      <c r="D72" s="115" t="str">
        <f aca="false">DEC2HEX(($D$60/0.002),4)</f>
        <v>0250</v>
      </c>
      <c r="E72" s="115" t="str">
        <f aca="false">DEC2HEX(($E$60/0.002),4)</f>
        <v>0263</v>
      </c>
      <c r="F72" s="115" t="str">
        <f aca="false">DEC2HEX(($F$60/0.002),4)</f>
        <v>027B</v>
      </c>
      <c r="G72" s="115" t="str">
        <f aca="false">DEC2HEX(($G$60/0.002),4)</f>
        <v>0289</v>
      </c>
      <c r="H72" s="115" t="str">
        <f aca="false">DEC2HEX(($H$60/0.002),4)</f>
        <v>028F</v>
      </c>
      <c r="I72" s="115" t="str">
        <f aca="false">DEC2HEX(($I$60/0.002),4)</f>
        <v>02A2</v>
      </c>
      <c r="J72" s="115" t="str">
        <f aca="false">DEC2HEX(($J$60/0.002),4)</f>
        <v>02B7</v>
      </c>
      <c r="K72" s="115" t="str">
        <f aca="false">DEC2HEX(($K$60/0.002),4)</f>
        <v>02BC</v>
      </c>
      <c r="L72" s="115" t="str">
        <f aca="false">DEC2HEX(($L$60/0.002),4)</f>
        <v>02C3</v>
      </c>
      <c r="M72" s="115" t="str">
        <f aca="false">DEC2HEX(($M$60/0.002),4)</f>
        <v>02CA</v>
      </c>
      <c r="N72" s="115" t="str">
        <f aca="false">DEC2HEX(($N$60/0.002),4)</f>
        <v>02E6</v>
      </c>
      <c r="O72" s="115" t="str">
        <f aca="false">DEC2HEX(($O$60/0.002),4)</f>
        <v>02FC</v>
      </c>
      <c r="P72" s="138" t="str">
        <f aca="false">DEC2HEX(($P$60/0.002),4)</f>
        <v>0312</v>
      </c>
      <c r="Q72" s="123" t="n">
        <f aca="false">IF($K$3=3,7.5,(IF($K$3=2,3.75,1.88)))</f>
        <v>7.5</v>
      </c>
    </row>
    <row r="73" customFormat="false" ht="12" hidden="true" customHeight="false" outlineLevel="0" collapsed="false">
      <c r="A73" s="114" t="str">
        <f aca="false">DEC2HEX(($A$63/0.002),4)</f>
        <v>0000</v>
      </c>
      <c r="B73" s="115" t="str">
        <f aca="false">DEC2HEX(($B$61/0.002),4)</f>
        <v>0198</v>
      </c>
      <c r="C73" s="115" t="str">
        <f aca="false">DEC2HEX(($C$61/0.002),4)</f>
        <v>01BA</v>
      </c>
      <c r="D73" s="115" t="str">
        <f aca="false">DEC2HEX(($D$61/0.002),4)</f>
        <v>01DB</v>
      </c>
      <c r="E73" s="115" t="str">
        <f aca="false">DEC2HEX(($E$61/0.002),4)</f>
        <v>01E4</v>
      </c>
      <c r="F73" s="115" t="str">
        <f aca="false">DEC2HEX(($F$61/0.002),4)</f>
        <v>01F0</v>
      </c>
      <c r="G73" s="115" t="str">
        <f aca="false">DEC2HEX(($G$61/0.002),4)</f>
        <v>01F7</v>
      </c>
      <c r="H73" s="115" t="str">
        <f aca="false">DEC2HEX(($H$61/0.002),4)</f>
        <v>01FA</v>
      </c>
      <c r="I73" s="115" t="str">
        <f aca="false">DEC2HEX(($I$61/0.002),4)</f>
        <v>0203</v>
      </c>
      <c r="J73" s="115" t="str">
        <f aca="false">DEC2HEX(($J$61/0.002),4)</f>
        <v>020E</v>
      </c>
      <c r="K73" s="115" t="str">
        <f aca="false">DEC2HEX(($K$61/0.002),4)</f>
        <v>0210</v>
      </c>
      <c r="L73" s="115" t="str">
        <f aca="false">DEC2HEX(($L$61/0.002),4)</f>
        <v>0214</v>
      </c>
      <c r="M73" s="115" t="str">
        <f aca="false">DEC2HEX(($M$61/0.002),4)</f>
        <v>0218</v>
      </c>
      <c r="N73" s="115" t="str">
        <f aca="false">DEC2HEX(($N$61/0.002),4)</f>
        <v>0226</v>
      </c>
      <c r="O73" s="115" t="str">
        <f aca="false">DEC2HEX(($O$61/0.002),4)</f>
        <v>0231</v>
      </c>
      <c r="P73" s="138" t="str">
        <f aca="false">DEC2HEX(($P$61/0.002),4)</f>
        <v>023C</v>
      </c>
      <c r="Q73" s="123" t="n">
        <f aca="false">IF($K$3=3,3.75,(IF($K$3=2,1.88,0.93)))</f>
        <v>3.75</v>
      </c>
    </row>
    <row r="74" customFormat="false" ht="13" hidden="true" customHeight="false" outlineLevel="0" collapsed="false">
      <c r="A74" s="114" t="str">
        <f aca="false">DEC2HEX(($A$63/0.002),4)</f>
        <v>0000</v>
      </c>
      <c r="B74" s="115" t="str">
        <f aca="false">DEC2HEX(($B$62/0.002),4)</f>
        <v>0165</v>
      </c>
      <c r="C74" s="115" t="str">
        <f aca="false">DEC2HEX(($C$62/0.002),4)</f>
        <v>0165</v>
      </c>
      <c r="D74" s="115" t="str">
        <f aca="false">DEC2HEX(($D$62/0.002),4)</f>
        <v>0165</v>
      </c>
      <c r="E74" s="115" t="str">
        <f aca="false">DEC2HEX(($E$62/0.002),4)</f>
        <v>0165</v>
      </c>
      <c r="F74" s="115" t="str">
        <f aca="false">DEC2HEX(($F$62/0.002),4)</f>
        <v>0165</v>
      </c>
      <c r="G74" s="115" t="str">
        <f aca="false">DEC2HEX(($G$62/0.002),4)</f>
        <v>0165</v>
      </c>
      <c r="H74" s="115" t="str">
        <f aca="false">DEC2HEX(($H$62/0.002),4)</f>
        <v>0165</v>
      </c>
      <c r="I74" s="115" t="str">
        <f aca="false">DEC2HEX(($I$62/0.002),4)</f>
        <v>0165</v>
      </c>
      <c r="J74" s="115" t="str">
        <f aca="false">DEC2HEX(($J$62/0.002),4)</f>
        <v>0165</v>
      </c>
      <c r="K74" s="115" t="str">
        <f aca="false">DEC2HEX(($K$62/0.002),4)</f>
        <v>0165</v>
      </c>
      <c r="L74" s="115" t="str">
        <f aca="false">DEC2HEX(($L$62/0.002),4)</f>
        <v>0165</v>
      </c>
      <c r="M74" s="115" t="str">
        <f aca="false">DEC2HEX(($M$62/0.002),4)</f>
        <v>0165</v>
      </c>
      <c r="N74" s="115" t="str">
        <f aca="false">DEC2HEX(($N$62/0.002),4)</f>
        <v>0165</v>
      </c>
      <c r="O74" s="115" t="str">
        <f aca="false">DEC2HEX(($O$62/0.002),4)</f>
        <v>0165</v>
      </c>
      <c r="P74" s="138" t="str">
        <f aca="false">DEC2HEX(($P$62/0.002),4)</f>
        <v>0165</v>
      </c>
      <c r="Q74" s="130" t="s">
        <v>77</v>
      </c>
    </row>
    <row r="75" customFormat="false" ht="13" hidden="true" customHeight="false" outlineLevel="0" collapsed="false">
      <c r="A75" s="142" t="str">
        <f aca="false">DEC2HEX(($A$63/0.002),4)</f>
        <v>0000</v>
      </c>
      <c r="B75" s="143" t="str">
        <f aca="false">DEC2HEX(($B$63/0.002),4)</f>
        <v>0000</v>
      </c>
      <c r="C75" s="143" t="str">
        <f aca="false">DEC2HEX(($C$63/0.002),4)</f>
        <v>0000</v>
      </c>
      <c r="D75" s="143" t="str">
        <f aca="false">DEC2HEX(($D$63/0.002),4)</f>
        <v>0000</v>
      </c>
      <c r="E75" s="143" t="str">
        <f aca="false">DEC2HEX(($E$63/0.002),4)</f>
        <v>0000</v>
      </c>
      <c r="F75" s="143" t="str">
        <f aca="false">DEC2HEX(($F$63/0.002),4)</f>
        <v>0000</v>
      </c>
      <c r="G75" s="143" t="str">
        <f aca="false">DEC2HEX(($G$63/0.002),4)</f>
        <v>0000</v>
      </c>
      <c r="H75" s="143" t="str">
        <f aca="false">DEC2HEX(($H$63/0.002),4)</f>
        <v>0000</v>
      </c>
      <c r="I75" s="143" t="str">
        <f aca="false">DEC2HEX(($I$63/0.002),4)</f>
        <v>0000</v>
      </c>
      <c r="J75" s="143" t="str">
        <f aca="false">DEC2HEX(($J$63/0.002),4)</f>
        <v>0000</v>
      </c>
      <c r="K75" s="143" t="str">
        <f aca="false">DEC2HEX(($K$63/0.002),4)</f>
        <v>0000</v>
      </c>
      <c r="L75" s="143" t="str">
        <f aca="false">DEC2HEX(($L$63/0.002),4)</f>
        <v>0000</v>
      </c>
      <c r="M75" s="143" t="str">
        <f aca="false">DEC2HEX(($M$63/0.002),4)</f>
        <v>0000</v>
      </c>
      <c r="N75" s="143" t="str">
        <f aca="false">DEC2HEX(($N$63/0.002),4)</f>
        <v>0000</v>
      </c>
      <c r="O75" s="143" t="str">
        <f aca="false">DEC2HEX(($O$63/0.002),4)</f>
        <v>0000</v>
      </c>
      <c r="P75" s="144" t="str">
        <f aca="false">DEC2HEX($P$63,4)</f>
        <v>0000</v>
      </c>
      <c r="Q75" s="134"/>
    </row>
    <row r="76" customFormat="false" ht="12" hidden="true" customHeight="false" outlineLevel="0" collapsed="false">
      <c r="A76" s="104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6"/>
    </row>
    <row r="77" customFormat="false" ht="12" hidden="true" customHeight="false" outlineLevel="0" collapsed="false">
      <c r="A77" s="104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6"/>
    </row>
    <row r="78" customFormat="false" ht="18" hidden="true" customHeight="false" outlineLevel="0" collapsed="false">
      <c r="A78" s="104"/>
      <c r="B78" s="105"/>
      <c r="C78" s="105"/>
      <c r="D78" s="105"/>
      <c r="E78" s="105"/>
      <c r="F78" s="105"/>
      <c r="G78" s="145"/>
      <c r="H78" s="105"/>
      <c r="I78" s="105"/>
      <c r="J78" s="105"/>
      <c r="K78" s="105"/>
      <c r="L78" s="105"/>
      <c r="M78" s="105"/>
      <c r="N78" s="105"/>
      <c r="O78" s="105"/>
      <c r="P78" s="105"/>
      <c r="Q78" s="106"/>
    </row>
    <row r="79" customFormat="false" ht="15" hidden="true" customHeight="false" outlineLevel="0" collapsed="false">
      <c r="A79" s="104"/>
      <c r="B79" s="105"/>
      <c r="C79" s="105"/>
      <c r="D79" s="105"/>
      <c r="E79" s="105"/>
      <c r="F79" s="105"/>
      <c r="G79" s="146" t="s">
        <v>79</v>
      </c>
      <c r="H79" s="105"/>
      <c r="I79" s="105"/>
      <c r="J79" s="105"/>
      <c r="K79" s="105"/>
      <c r="L79" s="105"/>
      <c r="M79" s="105"/>
      <c r="N79" s="105"/>
      <c r="O79" s="105"/>
      <c r="P79" s="105"/>
      <c r="Q79" s="106"/>
    </row>
    <row r="80" customFormat="false" ht="12" hidden="true" customHeight="false" outlineLevel="0" collapsed="false">
      <c r="A80" s="114" t="n">
        <f aca="false">1200</f>
        <v>1200</v>
      </c>
      <c r="B80" s="115" t="n">
        <f aca="false">$A$80+(((($K$9)-$A$80)/15)*(COLUMN()-1))</f>
        <v>1786.66666666667</v>
      </c>
      <c r="C80" s="115" t="n">
        <f aca="false">$A$80+(((($K$9)-$A$80)/15)*(COLUMN()-1))</f>
        <v>2373.33333333333</v>
      </c>
      <c r="D80" s="115" t="n">
        <f aca="false">$A$80+(((($K$9)-$A$80)/15)*(COLUMN()-1))</f>
        <v>2960</v>
      </c>
      <c r="E80" s="115" t="n">
        <f aca="false">$A$80+(((($K$9)-$A$80)/15)*(COLUMN()-1))</f>
        <v>3546.66666666667</v>
      </c>
      <c r="F80" s="115" t="n">
        <f aca="false">$A$80+(((($K$9)-$A$80)/15)*(COLUMN()-1))</f>
        <v>4133.33333333333</v>
      </c>
      <c r="G80" s="115" t="n">
        <f aca="false">$A$80+(((($K$9)-$A$80)/15)*(COLUMN()-1))</f>
        <v>4720</v>
      </c>
      <c r="H80" s="115" t="n">
        <f aca="false">$A$80+(((($K$9)-$A$80)/15)*(COLUMN()-1))</f>
        <v>5306.66666666667</v>
      </c>
      <c r="I80" s="115" t="n">
        <f aca="false">$A$80+(((($K$9)-$A$80)/15)*(COLUMN()-1))</f>
        <v>5893.33333333333</v>
      </c>
      <c r="J80" s="115" t="n">
        <f aca="false">$A$80+(((($K$9)-$A$80)/15)*(COLUMN()-1))</f>
        <v>6480</v>
      </c>
      <c r="K80" s="115" t="n">
        <f aca="false">$A$80+(((($K$9)-$A$80)/15)*(COLUMN()-1))</f>
        <v>7066.66666666667</v>
      </c>
      <c r="L80" s="115" t="n">
        <f aca="false">$A$80+(((($K$9)-$A$80)/15)*(COLUMN()-1))</f>
        <v>7653.33333333333</v>
      </c>
      <c r="M80" s="115" t="n">
        <f aca="false">$A$80+(((($K$9)-$A$80)/15)*(COLUMN()-1))</f>
        <v>8240</v>
      </c>
      <c r="N80" s="115" t="n">
        <f aca="false">$A$80+(((($K$9)-$A$80)/15)*(COLUMN()-1))</f>
        <v>8826.66666666667</v>
      </c>
      <c r="O80" s="115" t="n">
        <f aca="false">$A$80+(((($K$9)-$A$80)/15)*(COLUMN()-1))</f>
        <v>9413.33333333333</v>
      </c>
      <c r="P80" s="115" t="n">
        <f aca="false">$K$9*2</f>
        <v>20000</v>
      </c>
      <c r="Q80" s="106"/>
    </row>
    <row r="81" customFormat="false" ht="12" hidden="true" customHeight="false" outlineLevel="0" collapsed="false">
      <c r="A81" s="114" t="str">
        <f aca="false">DEC2HEX(30000000/$A$80,4)</f>
        <v>61A8</v>
      </c>
      <c r="B81" s="115" t="str">
        <f aca="false">DEC2HEX(30000000/$B$80,4)</f>
        <v>4197</v>
      </c>
      <c r="C81" s="115" t="str">
        <f aca="false">DEC2HEX(30000000/$C$80,4)</f>
        <v>3160</v>
      </c>
      <c r="D81" s="115" t="str">
        <f aca="false">DEC2HEX(30000000/$D$80,4)</f>
        <v>2797</v>
      </c>
      <c r="E81" s="115" t="str">
        <f aca="false">DEC2HEX(30000000/$E$80,4)</f>
        <v>210A</v>
      </c>
      <c r="F81" s="115" t="str">
        <f aca="false">DEC2HEX(30000000/$F$80,4)</f>
        <v>1C5A</v>
      </c>
      <c r="G81" s="115" t="str">
        <f aca="false">DEC2HEX(30000000/$G$80,4)</f>
        <v>18D3</v>
      </c>
      <c r="H81" s="115" t="str">
        <f aca="false">DEC2HEX(30000000/$H$80,4)</f>
        <v>1615</v>
      </c>
      <c r="I81" s="115" t="str">
        <f aca="false">DEC2HEX(30000000/$I$80,4)</f>
        <v>13E2</v>
      </c>
      <c r="J81" s="115" t="str">
        <f aca="false">DEC2HEX(30000000/$J$80,4)</f>
        <v>1215</v>
      </c>
      <c r="K81" s="115" t="str">
        <f aca="false">DEC2HEX(30000000/$K$80,4)</f>
        <v>1095</v>
      </c>
      <c r="L81" s="115" t="str">
        <f aca="false">DEC2HEX(30000000/$L$80,4)</f>
        <v>0F4F</v>
      </c>
      <c r="M81" s="115" t="str">
        <f aca="false">DEC2HEX(30000000/$M$80,4)</f>
        <v>0E38</v>
      </c>
      <c r="N81" s="115" t="str">
        <f aca="false">DEC2HEX(30000000/$N$80,4)</f>
        <v>0D46</v>
      </c>
      <c r="O81" s="115" t="str">
        <f aca="false">DEC2HEX(30000000/$O$80,4)</f>
        <v>0C72</v>
      </c>
      <c r="P81" s="115" t="str">
        <f aca="false">DEC2HEX(30000000/$P$80,4)</f>
        <v>05DC</v>
      </c>
      <c r="Q81" s="106"/>
    </row>
    <row r="82" customFormat="false" ht="16" hidden="true" customHeight="false" outlineLevel="0" collapsed="false">
      <c r="A82" s="147"/>
      <c r="B82" s="148"/>
      <c r="C82" s="148"/>
      <c r="D82" s="148"/>
      <c r="E82" s="148"/>
      <c r="F82" s="148"/>
      <c r="G82" s="149" t="s">
        <v>80</v>
      </c>
      <c r="H82" s="148"/>
      <c r="I82" s="148"/>
      <c r="J82" s="148"/>
      <c r="K82" s="148"/>
      <c r="L82" s="148"/>
      <c r="M82" s="148"/>
      <c r="N82" s="148"/>
      <c r="O82" s="148"/>
      <c r="P82" s="148"/>
      <c r="Q82" s="150"/>
    </row>
    <row r="102" customFormat="false" ht="13" hidden="false" customHeight="false" outlineLevel="0" collapsed="false">
      <c r="A102" s="3"/>
      <c r="B102" s="3"/>
      <c r="C102" s="3"/>
      <c r="D102" s="3"/>
      <c r="E102" s="3"/>
      <c r="F102" s="3"/>
      <c r="G102" s="3"/>
      <c r="H102" s="1" t="s">
        <v>66</v>
      </c>
      <c r="I102" s="3"/>
      <c r="J102" s="3"/>
      <c r="K102" s="3"/>
      <c r="L102" s="3"/>
      <c r="M102" s="3"/>
      <c r="N102" s="3"/>
      <c r="O102" s="3"/>
      <c r="P102" s="3"/>
    </row>
    <row r="103" customFormat="false" ht="13" hidden="false" customHeight="false" outlineLevel="0" collapsed="false">
      <c r="A103" s="88" t="n">
        <v>1200</v>
      </c>
      <c r="B103" s="89" t="n">
        <f aca="false">1200+((($K$9-1200)/15)*(COLUMN()-1))</f>
        <v>1786.66666666667</v>
      </c>
      <c r="C103" s="89" t="n">
        <f aca="false">1200+((($K$9-1200)/15)*(COLUMN()-1))</f>
        <v>2373.33333333333</v>
      </c>
      <c r="D103" s="89" t="n">
        <f aca="false">1200+((($K$9-1200)/15)*(COLUMN()-1))</f>
        <v>2960</v>
      </c>
      <c r="E103" s="89" t="n">
        <f aca="false">1200+((($K$9-1200)/15)*(COLUMN()-1))</f>
        <v>3546.66666666667</v>
      </c>
      <c r="F103" s="89" t="n">
        <f aca="false">1200+((($K$9-1200)/15)*(COLUMN()-1))</f>
        <v>4133.33333333333</v>
      </c>
      <c r="G103" s="89" t="n">
        <f aca="false">1200+((($K$9-1200)/15)*(COLUMN()-1))</f>
        <v>4720</v>
      </c>
      <c r="H103" s="89" t="n">
        <f aca="false">1200+((($K$9-1200)/15)*(COLUMN()-1))</f>
        <v>5306.66666666667</v>
      </c>
      <c r="I103" s="89" t="n">
        <f aca="false">1200+((($K$9-1200)/15)*(COLUMN()-1))</f>
        <v>5893.33333333333</v>
      </c>
      <c r="J103" s="89" t="n">
        <f aca="false">1200+((($K$9-1200)/15)*(COLUMN()-1))</f>
        <v>6480</v>
      </c>
      <c r="K103" s="89" t="n">
        <f aca="false">1200+((($K$9-1200)/15)*(COLUMN()-1))</f>
        <v>7066.66666666667</v>
      </c>
      <c r="L103" s="89" t="n">
        <f aca="false">1200+((($K$9-1200)/15)*(COLUMN()-1))</f>
        <v>7653.33333333333</v>
      </c>
      <c r="M103" s="89" t="n">
        <f aca="false">1200+((($K$9-1200)/15)*(COLUMN()-1))</f>
        <v>8240</v>
      </c>
      <c r="N103" s="89" t="n">
        <f aca="false">1200+((($K$9-1200)/15)*(COLUMN()-1))</f>
        <v>8826.66666666667</v>
      </c>
      <c r="O103" s="89" t="n">
        <f aca="false">1200+((($K$9-1200)/15)*(COLUMN()-1))</f>
        <v>9413.33333333333</v>
      </c>
      <c r="P103" s="90" t="n">
        <f aca="false">$K$9</f>
        <v>10000</v>
      </c>
    </row>
    <row r="104" customFormat="false" ht="12" hidden="false" customHeight="false" outlineLevel="0" collapsed="false">
      <c r="A104" s="151" t="s">
        <v>81</v>
      </c>
      <c r="B104" s="152"/>
      <c r="C104" s="152"/>
      <c r="D104" s="152"/>
      <c r="E104" s="152"/>
      <c r="F104" s="152"/>
      <c r="G104" s="152"/>
      <c r="H104" s="152" t="s">
        <v>82</v>
      </c>
      <c r="I104" s="152"/>
      <c r="J104" s="152"/>
      <c r="K104" s="152"/>
      <c r="L104" s="152"/>
      <c r="M104" s="152"/>
      <c r="N104" s="152"/>
      <c r="O104" s="152"/>
      <c r="P104" s="153" t="s">
        <v>17</v>
      </c>
    </row>
    <row r="105" customFormat="false" ht="13" hidden="false" customHeight="false" outlineLevel="0" collapsed="false">
      <c r="A105" s="39" t="n">
        <f aca="false">$A$114+((($J$22/$K$8)*($B$9/100))*($A$40/$P$40))</f>
        <v>62.256873015873</v>
      </c>
      <c r="B105" s="39" t="n">
        <f aca="false">$B$114+((($J$22/$K$8)*($B$9/100))*($B$40/$P$40))</f>
        <v>112.452246031746</v>
      </c>
      <c r="C105" s="39" t="n">
        <f aca="false">$C$114+((($J$22/$K$8)*($B$9/100))*($C$40/$P$40))</f>
        <v>158.605119047619</v>
      </c>
      <c r="D105" s="39" t="n">
        <f aca="false">$D$114+((($J$22/$K$8)*($B$9/100))*($D$40/$P$40))</f>
        <v>205.879992063492</v>
      </c>
      <c r="E105" s="39" t="n">
        <f aca="false">$E$114+((($J$22/$K$8)*($B$9/100))*($E$40/$P$40))</f>
        <v>237.899428571429</v>
      </c>
      <c r="F105" s="39" t="n">
        <f aca="false">$F$114+((($J$22/$K$8)*($B$9/100))*($F$40/$P$40))</f>
        <v>267.130365079365</v>
      </c>
      <c r="G105" s="39" t="n">
        <f aca="false">$G$114+((($J$22/$K$8)*($B$9/100))*($G$40/$P$40))</f>
        <v>301.954801587302</v>
      </c>
      <c r="H105" s="39" t="n">
        <f aca="false">$H$114+((($J$22/$K$8)*($B$9/100))*($H$40/$P$40))</f>
        <v>342.372738095238</v>
      </c>
      <c r="I105" s="39" t="n">
        <f aca="false">$I$114+((($J$22/$K$8)*($B$9/100))*($I$40/$P$40))</f>
        <v>374.408674603175</v>
      </c>
      <c r="J105" s="39" t="n">
        <f aca="false">$J$114+((($J$22/$K$8)*($B$9/100))*($J$40/$P$40))</f>
        <v>404.745111111111</v>
      </c>
      <c r="K105" s="39" t="n">
        <f aca="false">$K$114+((($J$22/$K$8)*($B$9/100))*($K$40/$P$40))</f>
        <v>423.848579365079</v>
      </c>
      <c r="L105" s="39" t="n">
        <f aca="false">$L$114+((($J$22/$K$8)*($B$9/100))*($L$40/$P$40))</f>
        <v>441.269047619048</v>
      </c>
      <c r="M105" s="39" t="n">
        <f aca="false">$M$114+((($J$22/$K$8)*($B$9/100))*($M$40/$P$40))</f>
        <v>454.892354497355</v>
      </c>
      <c r="N105" s="39" t="n">
        <f aca="false">$N$114+((($J$22/$K$8)*($B$9/100))*($N$40/$P$40))</f>
        <v>456.272661375661</v>
      </c>
      <c r="O105" s="39" t="n">
        <f aca="false">$O$114+((($J$22/$K$8)*($B$9/100))*($O$40/$P$40))</f>
        <v>461.002468253968</v>
      </c>
      <c r="P105" s="39" t="n">
        <f aca="false">$P$114+((($J$22/$K$8)*($B$9/100))*($P$40/$P$40))</f>
        <v>465.732275132275</v>
      </c>
    </row>
    <row r="106" customFormat="false" ht="12" hidden="false" customHeight="false" outlineLevel="0" collapsed="false">
      <c r="A106" s="108" t="s">
        <v>83</v>
      </c>
      <c r="B106" s="154"/>
      <c r="C106" s="154"/>
      <c r="D106" s="154"/>
      <c r="E106" s="154"/>
      <c r="F106" s="154"/>
      <c r="G106" s="154"/>
      <c r="H106" s="154" t="s">
        <v>84</v>
      </c>
      <c r="I106" s="154"/>
      <c r="J106" s="154"/>
      <c r="K106" s="154"/>
      <c r="L106" s="154"/>
      <c r="M106" s="154"/>
      <c r="N106" s="154"/>
      <c r="O106" s="154"/>
      <c r="P106" s="155" t="s">
        <v>17</v>
      </c>
    </row>
    <row r="107" customFormat="false" ht="13" hidden="false" customHeight="false" outlineLevel="0" collapsed="false">
      <c r="A107" s="156" t="n">
        <f aca="false">$A$114+((($J$22/$K$8)*($D$9/100))*($A$38/$P$38))</f>
        <v>60.001380952381</v>
      </c>
      <c r="B107" s="156" t="n">
        <f aca="false">$B$114+((($J$22/$K$8)*($D$9/100))*($B$38/$P$38))</f>
        <v>107.941261904762</v>
      </c>
      <c r="C107" s="156" t="n">
        <f aca="false">$C$114+((($J$22/$K$8)*($D$9/100))*($C$38/$P$38))</f>
        <v>151.838642857143</v>
      </c>
      <c r="D107" s="156" t="n">
        <f aca="false">$D$114+((($J$22/$K$8)*($D$9/100))*($D$38/$P$38))</f>
        <v>196.858023809524</v>
      </c>
      <c r="E107" s="156" t="n">
        <f aca="false">$E$114+((($J$22/$K$8)*($D$9/100))*($E$38/$P$38))</f>
        <v>227.749714285714</v>
      </c>
      <c r="F107" s="156" t="n">
        <f aca="false">$F$114+((($J$22/$K$8)*($D$9/100))*($F$38/$P$38))</f>
        <v>255.852904761905</v>
      </c>
      <c r="G107" s="156" t="n">
        <f aca="false">$G$114+((($J$22/$K$8)*($D$9/100))*($G$38/$P$38))</f>
        <v>289.549595238095</v>
      </c>
      <c r="H107" s="156" t="n">
        <f aca="false">$H$114+((($J$22/$K$8)*($D$9/100))*($H$38/$P$38))</f>
        <v>328.839785714286</v>
      </c>
      <c r="I107" s="156" t="n">
        <f aca="false">$I$114+((($J$22/$K$8)*($D$9/100))*($I$38/$P$38))</f>
        <v>359.747976190476</v>
      </c>
      <c r="J107" s="156" t="n">
        <f aca="false">$J$114+((($J$22/$K$8)*($D$9/100))*($J$38/$P$38))</f>
        <v>388.956666666667</v>
      </c>
      <c r="K107" s="156" t="n">
        <f aca="false">$K$114+((($J$22/$K$8)*($D$9/100))*($K$38/$P$38))</f>
        <v>407.496261904762</v>
      </c>
      <c r="L107" s="156" t="n">
        <f aca="false">$L$114+((($J$22/$K$8)*($D$9/100))*($L$38/$P$38))</f>
        <v>424.352857142857</v>
      </c>
      <c r="M107" s="156" t="n">
        <f aca="false">$M$114+((($J$22/$K$8)*($D$9/100))*($M$38/$P$38))</f>
        <v>437.50626984127</v>
      </c>
      <c r="N107" s="156" t="n">
        <f aca="false">$N$114+((($J$22/$K$8)*($D$9/100))*($N$38/$P$38))</f>
        <v>438.416682539683</v>
      </c>
      <c r="O107" s="156" t="n">
        <f aca="false">$O$114+((($J$22/$K$8)*($D$9/100))*($O$38/$P$38))</f>
        <v>442.676595238095</v>
      </c>
      <c r="P107" s="144" t="n">
        <f aca="false">$P$114+((($J$22/$K$8)*($D$9/100))*($P$38/$P$38))</f>
        <v>446.936507936508</v>
      </c>
    </row>
    <row r="108" customFormat="false" ht="12" hidden="false" customHeight="false" outlineLevel="0" collapsed="false">
      <c r="A108" s="151" t="s">
        <v>85</v>
      </c>
      <c r="B108" s="152"/>
      <c r="C108" s="152"/>
      <c r="D108" s="152"/>
      <c r="E108" s="152"/>
      <c r="F108" s="152"/>
      <c r="G108" s="152"/>
      <c r="H108" s="152" t="s">
        <v>86</v>
      </c>
      <c r="I108" s="152"/>
      <c r="J108" s="152"/>
      <c r="K108" s="152"/>
      <c r="L108" s="152"/>
      <c r="M108" s="152"/>
      <c r="N108" s="152"/>
      <c r="O108" s="152"/>
      <c r="P108" s="153" t="s">
        <v>17</v>
      </c>
    </row>
    <row r="109" customFormat="false" ht="13" hidden="false" customHeight="false" outlineLevel="0" collapsed="false">
      <c r="A109" s="39" t="n">
        <f aca="false">$A$114+((($J$22/$K$8)*($F$9/100))*($A$36/$P$36))</f>
        <v>57.7458888888889</v>
      </c>
      <c r="B109" s="39" t="n">
        <f aca="false">$B$114+((($J$22/$K$8)*($F$9/100))*($B$36/$P$36))</f>
        <v>103.430277777778</v>
      </c>
      <c r="C109" s="39" t="n">
        <f aca="false">$C$114+((($J$22/$K$8)*($F$9/100))*($C$36/$P$36))</f>
        <v>145.072166666667</v>
      </c>
      <c r="D109" s="39" t="n">
        <f aca="false">$D$114+((($J$22/$K$8)*($F$9/100))*($D$36/$P$36))</f>
        <v>187.836055555556</v>
      </c>
      <c r="E109" s="39" t="n">
        <f aca="false">$E$114+((($J$22/$K$8)*($F$9/100))*($E$36/$P$36))</f>
        <v>217.6</v>
      </c>
      <c r="F109" s="39" t="n">
        <f aca="false">$F$114+((($J$22/$K$8)*($F$9/100))*($F$36/$P$36))</f>
        <v>244.575444444444</v>
      </c>
      <c r="G109" s="39" t="n">
        <f aca="false">$G$114+((($J$22/$K$8)*($F$9/100))*($G$36/$P$36))</f>
        <v>277.144388888889</v>
      </c>
      <c r="H109" s="39" t="n">
        <f aca="false">$H$114+((($J$22/$K$8)*($F$9/100))*($H$36/$P$36))</f>
        <v>315.306833333333</v>
      </c>
      <c r="I109" s="39" t="n">
        <f aca="false">$I$114+((($J$22/$K$8)*($F$9/100))*($I$36/$P$36))</f>
        <v>345.087277777778</v>
      </c>
      <c r="J109" s="39" t="n">
        <f aca="false">$J$114+((($J$22/$K$8)*($F$9/100))*($J$36/$P$36))</f>
        <v>373.168222222222</v>
      </c>
      <c r="K109" s="39" t="n">
        <f aca="false">$K$114+((($J$22/$K$8)*($F$9/100))*($K$36/$P$36))</f>
        <v>391.143944444444</v>
      </c>
      <c r="L109" s="39" t="n">
        <f aca="false">$L$114+((($J$22/$K$8)*($F$9/100))*($L$36/$P$36))</f>
        <v>407.436666666667</v>
      </c>
      <c r="M109" s="39" t="n">
        <f aca="false">$M$114+((($J$22/$K$8)*($F$9/100))*($M$36/$P$36))</f>
        <v>420.120185185185</v>
      </c>
      <c r="N109" s="39" t="n">
        <f aca="false">$N$114+((($J$22/$K$8)*($F$9/100))*($N$36/$P$36))</f>
        <v>420.560703703704</v>
      </c>
      <c r="O109" s="39" t="n">
        <f aca="false">$O$114+((($J$22/$K$8)*($F$9/100))*($O$36/$P$36))</f>
        <v>424.350722222222</v>
      </c>
      <c r="P109" s="39" t="n">
        <f aca="false">$P$114+((($J$22/$K$8)*($F$9/100))*($P$36/$P$36))</f>
        <v>428.140740740741</v>
      </c>
    </row>
    <row r="110" customFormat="false" ht="12" hidden="false" customHeight="false" outlineLevel="0" collapsed="false">
      <c r="A110" s="108" t="s">
        <v>87</v>
      </c>
      <c r="B110" s="154"/>
      <c r="C110" s="154"/>
      <c r="D110" s="154"/>
      <c r="E110" s="154"/>
      <c r="F110" s="154"/>
      <c r="G110" s="154"/>
      <c r="H110" s="154" t="s">
        <v>88</v>
      </c>
      <c r="I110" s="154"/>
      <c r="J110" s="154"/>
      <c r="K110" s="154"/>
      <c r="L110" s="154"/>
      <c r="M110" s="154"/>
      <c r="N110" s="154"/>
      <c r="O110" s="154"/>
      <c r="P110" s="155" t="s">
        <v>17</v>
      </c>
    </row>
    <row r="111" customFormat="false" ht="13" hidden="false" customHeight="false" outlineLevel="0" collapsed="false">
      <c r="A111" s="156" t="n">
        <f aca="false">$A$114+((($J$22/$K$8)*($H$9/100))*($A$34/$P$34))</f>
        <v>55.4903968253968</v>
      </c>
      <c r="B111" s="156" t="n">
        <f aca="false">$B$114+((($J$22/$K$8)*($H$9/100))*($B$34/$P$34))</f>
        <v>98.9192936507936</v>
      </c>
      <c r="C111" s="156" t="n">
        <f aca="false">$C$114+((($J$22/$K$8)*($H$9/100))*($C$34/$P$34))</f>
        <v>138.30569047619</v>
      </c>
      <c r="D111" s="156" t="n">
        <f aca="false">$D$114+((($J$22/$K$8)*($H$9/100))*($D$34/$P$34))</f>
        <v>178.814087301587</v>
      </c>
      <c r="E111" s="156" t="n">
        <f aca="false">$E$114+((($J$22/$K$8)*($H$9/100))*($E$34/$P$34))</f>
        <v>207.450285714286</v>
      </c>
      <c r="F111" s="156" t="n">
        <f aca="false">$F$114+((($J$22/$K$8)*($H$9/100))*($F$34/$P$34))</f>
        <v>233.297984126984</v>
      </c>
      <c r="G111" s="156" t="n">
        <f aca="false">$G$114+((($J$22/$K$8)*($H$9/100))*($G$34/$P$34))</f>
        <v>264.739182539683</v>
      </c>
      <c r="H111" s="156" t="n">
        <f aca="false">$H$114+((($J$22/$K$8)*($H$9/100))*($H$34/$P$34))</f>
        <v>301.773880952381</v>
      </c>
      <c r="I111" s="156" t="n">
        <f aca="false">$I$114+((($J$22/$K$8)*($H$9/100))*($I$34/$P$34))</f>
        <v>330.426579365079</v>
      </c>
      <c r="J111" s="156" t="n">
        <f aca="false">$J$114+((($J$22/$K$8)*($H$9/100))*($J$34/$P$34))</f>
        <v>357.379777777778</v>
      </c>
      <c r="K111" s="156" t="n">
        <f aca="false">$K$114+((($J$22/$K$8)*($H$9/100))*($K$34/$P$34))</f>
        <v>374.791626984127</v>
      </c>
      <c r="L111" s="156" t="n">
        <f aca="false">$L$114+((($J$22/$K$8)*($H$9/100))*($L$34/$P$34))</f>
        <v>390.520476190476</v>
      </c>
      <c r="M111" s="156" t="n">
        <f aca="false">$M$114+((($J$22/$K$8)*($H$9/100))*($M$34/$P$34))</f>
        <v>402.734100529101</v>
      </c>
      <c r="N111" s="156" t="n">
        <f aca="false">$N$114+((($J$22/$K$8)*($H$9/100))*($N$34/$P$34))</f>
        <v>402.704724867725</v>
      </c>
      <c r="O111" s="156" t="n">
        <f aca="false">$O$114+((($J$22/$K$8)*($H$9/100))*($O$34/$P$34))</f>
        <v>406.024849206349</v>
      </c>
      <c r="P111" s="144" t="n">
        <f aca="false">$P$114+((($J$22/$K$8)*($H$9/100))*($P$34/$P$34))</f>
        <v>409.344973544974</v>
      </c>
    </row>
    <row r="112" customFormat="false" ht="12" hidden="false" customHeight="false" outlineLevel="0" collapsed="false">
      <c r="A112" s="157" t="s">
        <v>89</v>
      </c>
      <c r="B112" s="158"/>
      <c r="C112" s="158" t="s">
        <v>90</v>
      </c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9"/>
    </row>
    <row r="113" customFormat="false" ht="12" hidden="false" customHeight="false" outlineLevel="0" collapsed="false">
      <c r="A113" s="101" t="n">
        <f aca="false">($A$114/$K$5)*100</f>
        <v>15.86</v>
      </c>
      <c r="B113" s="102" t="n">
        <f aca="false">($B$114/$K$5)*100</f>
        <v>24.41</v>
      </c>
      <c r="C113" s="102" t="n">
        <f aca="false">($C$114/$K$5)*100</f>
        <v>30.51</v>
      </c>
      <c r="D113" s="102" t="n">
        <f aca="false">($D$114/$K$5)*100</f>
        <v>37.29</v>
      </c>
      <c r="E113" s="102" t="n">
        <f aca="false">($E$114/$K$5)*100</f>
        <v>45.76</v>
      </c>
      <c r="F113" s="102" t="n">
        <f aca="false">($F$114/$K$5)*100</f>
        <v>52.54</v>
      </c>
      <c r="G113" s="102" t="n">
        <f aca="false">($G$114/$K$5)*100</f>
        <v>62.71</v>
      </c>
      <c r="H113" s="102" t="n">
        <f aca="false">($H$114/$K$5)*100</f>
        <v>76.27</v>
      </c>
      <c r="I113" s="102" t="n">
        <f aca="false">($I$114/$K$5)*100</f>
        <v>84.75</v>
      </c>
      <c r="J113" s="102" t="n">
        <f aca="false">($J$114/$K$5)*100</f>
        <v>92.2</v>
      </c>
      <c r="K113" s="102" t="n">
        <f aca="false">($K$114/$K$5)*100</f>
        <v>98.31</v>
      </c>
      <c r="L113" s="102" t="n">
        <f aca="false">($L$114/$K$5)*100</f>
        <v>103.4</v>
      </c>
      <c r="M113" s="102" t="n">
        <f aca="false">($M$114/$K$5)*100</f>
        <v>107.1</v>
      </c>
      <c r="N113" s="102" t="n">
        <f aca="false">($N$114/$K$5)*100</f>
        <v>103.38</v>
      </c>
      <c r="O113" s="102" t="n">
        <f aca="false">($O$114/$K$5)*100</f>
        <v>101.69</v>
      </c>
      <c r="P113" s="103" t="n">
        <f aca="false">($P$114/$K$5)*100</f>
        <v>100</v>
      </c>
      <c r="Q113" s="5" t="s">
        <v>91</v>
      </c>
    </row>
    <row r="114" customFormat="false" ht="12" hidden="false" customHeight="false" outlineLevel="0" collapsed="false">
      <c r="A114" s="160" t="n">
        <v>26.169</v>
      </c>
      <c r="B114" s="43" t="n">
        <v>40.2765</v>
      </c>
      <c r="C114" s="43" t="n">
        <v>50.3415</v>
      </c>
      <c r="D114" s="43" t="n">
        <v>61.5285</v>
      </c>
      <c r="E114" s="43" t="n">
        <v>75.504</v>
      </c>
      <c r="F114" s="43" t="n">
        <v>86.691</v>
      </c>
      <c r="G114" s="43" t="n">
        <v>103.4715</v>
      </c>
      <c r="H114" s="43" t="n">
        <v>125.8455</v>
      </c>
      <c r="I114" s="43" t="n">
        <v>139.8375</v>
      </c>
      <c r="J114" s="43" t="n">
        <v>152.13</v>
      </c>
      <c r="K114" s="43" t="n">
        <v>162.2115</v>
      </c>
      <c r="L114" s="43" t="n">
        <v>170.61</v>
      </c>
      <c r="M114" s="43" t="n">
        <v>176.715</v>
      </c>
      <c r="N114" s="43" t="n">
        <v>170.577</v>
      </c>
      <c r="O114" s="43" t="n">
        <v>167.7885</v>
      </c>
      <c r="P114" s="77" t="n">
        <v>165</v>
      </c>
      <c r="Q114" s="5" t="s">
        <v>92</v>
      </c>
    </row>
    <row r="115" customFormat="false" ht="13" hidden="false" customHeight="false" outlineLevel="0" collapsed="false">
      <c r="A115" s="161"/>
      <c r="B115" s="162"/>
      <c r="C115" s="162"/>
      <c r="D115" s="162"/>
      <c r="E115" s="162" t="s">
        <v>93</v>
      </c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3" t="s">
        <v>17</v>
      </c>
      <c r="Q115" s="3"/>
    </row>
    <row r="116" customFormat="false" ht="12" hidden="false" customHeight="false" outlineLevel="0" collapsed="false">
      <c r="A116" s="164" t="n">
        <f aca="false">(15.86*$K$5)/100</f>
        <v>26.169</v>
      </c>
      <c r="B116" s="165" t="n">
        <f aca="false">(24.41*$K$5)/100</f>
        <v>40.2765</v>
      </c>
      <c r="C116" s="165" t="n">
        <f aca="false">(30.51*$K$5)/100</f>
        <v>50.3415</v>
      </c>
      <c r="D116" s="165" t="n">
        <f aca="false">(37.29*$K$5)/100</f>
        <v>61.5285</v>
      </c>
      <c r="E116" s="165" t="n">
        <f aca="false">(45.76*$K$5)/100</f>
        <v>75.504</v>
      </c>
      <c r="F116" s="165" t="n">
        <f aca="false">(52.54*$K$5)/100</f>
        <v>86.691</v>
      </c>
      <c r="G116" s="165" t="n">
        <f aca="false">(62.71*$K$5)/100</f>
        <v>103.4715</v>
      </c>
      <c r="H116" s="165" t="n">
        <f aca="false">(76.27*$K$5)/100</f>
        <v>125.8455</v>
      </c>
      <c r="I116" s="165" t="n">
        <f aca="false">(84.75*$K$5)/100</f>
        <v>139.8375</v>
      </c>
      <c r="J116" s="165" t="n">
        <f aca="false">(92.2*$K$5)/100</f>
        <v>152.13</v>
      </c>
      <c r="K116" s="165" t="n">
        <f aca="false">(98.31*$K$5)/100</f>
        <v>162.2115</v>
      </c>
      <c r="L116" s="165" t="n">
        <f aca="false">(103.4*$K$5)/100</f>
        <v>170.61</v>
      </c>
      <c r="M116" s="165" t="n">
        <f aca="false">(107.1*$K$5)/100</f>
        <v>176.715</v>
      </c>
      <c r="N116" s="165" t="n">
        <f aca="false">(103.38*$K$5)/100</f>
        <v>170.577</v>
      </c>
      <c r="O116" s="165" t="n">
        <f aca="false">(101.69*$K$5)/100</f>
        <v>167.7885</v>
      </c>
      <c r="P116" s="166" t="n">
        <f aca="false">$K$5</f>
        <v>165</v>
      </c>
      <c r="Q116" s="5" t="s">
        <v>94</v>
      </c>
    </row>
    <row r="117" customFormat="false" ht="13" hidden="false" customHeight="false" outlineLevel="0" collapsed="false">
      <c r="A117" s="167" t="n">
        <f aca="false">$A$103</f>
        <v>1200</v>
      </c>
      <c r="B117" s="168" t="n">
        <f aca="false">$B$103</f>
        <v>1786.66666666667</v>
      </c>
      <c r="C117" s="168" t="n">
        <f aca="false">$C$103</f>
        <v>2373.33333333333</v>
      </c>
      <c r="D117" s="168" t="n">
        <f aca="false">$D$103</f>
        <v>2960</v>
      </c>
      <c r="E117" s="168" t="n">
        <f aca="false">$E$103</f>
        <v>3546.66666666667</v>
      </c>
      <c r="F117" s="168" t="n">
        <f aca="false">$F103</f>
        <v>4133.33333333333</v>
      </c>
      <c r="G117" s="168" t="n">
        <f aca="false">$G$103</f>
        <v>4720</v>
      </c>
      <c r="H117" s="168" t="n">
        <f aca="false">$H$103</f>
        <v>5306.66666666667</v>
      </c>
      <c r="I117" s="168" t="n">
        <f aca="false">$I$103</f>
        <v>5893.33333333333</v>
      </c>
      <c r="J117" s="168" t="n">
        <f aca="false">$J$103</f>
        <v>6480</v>
      </c>
      <c r="K117" s="168" t="n">
        <f aca="false">$K$103</f>
        <v>7066.66666666667</v>
      </c>
      <c r="L117" s="168" t="n">
        <f aca="false">$L$103</f>
        <v>7653.33333333333</v>
      </c>
      <c r="M117" s="168" t="n">
        <f aca="false">$M$103</f>
        <v>8240</v>
      </c>
      <c r="N117" s="168" t="n">
        <f aca="false">$N$103</f>
        <v>8826.66666666667</v>
      </c>
      <c r="O117" s="168" t="n">
        <f aca="false">$O$103</f>
        <v>9413.33333333333</v>
      </c>
      <c r="P117" s="169" t="n">
        <f aca="false">$P$103</f>
        <v>10000</v>
      </c>
      <c r="Q117" s="5" t="s">
        <v>95</v>
      </c>
    </row>
    <row r="119" customFormat="false" ht="13" hidden="false" customHeight="false" outlineLevel="0" collapsed="false"/>
    <row r="120" customFormat="false" ht="13" hidden="false" customHeight="false" outlineLevel="0" collapsed="false">
      <c r="A120" s="3" t="s">
        <v>66</v>
      </c>
      <c r="B120" s="3"/>
      <c r="C120" s="1" t="s">
        <v>96</v>
      </c>
      <c r="D120" s="3"/>
      <c r="E120" s="3"/>
      <c r="F120" s="170" t="n">
        <f aca="false">$B$9</f>
        <v>80</v>
      </c>
      <c r="G120" s="5" t="s">
        <v>97</v>
      </c>
      <c r="H120" s="5" t="s">
        <v>98</v>
      </c>
      <c r="I120" s="171" t="n">
        <f aca="false">$P$114</f>
        <v>165</v>
      </c>
      <c r="J120" s="172" t="s">
        <v>99</v>
      </c>
      <c r="K120" s="173" t="n">
        <f aca="false">$P$122</f>
        <v>465.732275132275</v>
      </c>
      <c r="L120" s="174" t="n">
        <v>1</v>
      </c>
      <c r="M120" s="175" t="n">
        <v>1.1</v>
      </c>
      <c r="N120" s="176" t="n">
        <f aca="false">(($P$122-$P$114)*1.1)+$P$114</f>
        <v>495.805502645503</v>
      </c>
      <c r="O120" s="177" t="n">
        <v>0.9</v>
      </c>
      <c r="P120" s="178" t="n">
        <f aca="false">(($P$122-$P$114)*0.9)+$P$114</f>
        <v>435.659047619048</v>
      </c>
      <c r="Q120" s="5" t="s">
        <v>17</v>
      </c>
    </row>
    <row r="121" customFormat="false" ht="13" hidden="false" customHeight="false" outlineLevel="0" collapsed="false">
      <c r="A121" s="179" t="n">
        <v>1200</v>
      </c>
      <c r="B121" s="180" t="n">
        <f aca="false">1200+((($K$9-1200)/15)*(COLUMN()-1))</f>
        <v>1786.66666666667</v>
      </c>
      <c r="C121" s="180" t="n">
        <f aca="false">1200+((($K$9-1200)/15)*(COLUMN()-1))</f>
        <v>2373.33333333333</v>
      </c>
      <c r="D121" s="180" t="n">
        <f aca="false">1200+((($K$9-1200)/15)*(COLUMN()-1))</f>
        <v>2960</v>
      </c>
      <c r="E121" s="180" t="n">
        <f aca="false">1200+((($K$9-1200)/15)*(COLUMN()-1))</f>
        <v>3546.66666666667</v>
      </c>
      <c r="F121" s="180" t="n">
        <f aca="false">1200+((($K$9-1200)/15)*(COLUMN()-1))</f>
        <v>4133.33333333333</v>
      </c>
      <c r="G121" s="180" t="n">
        <f aca="false">1200+((($K$9-1200)/15)*(COLUMN()-1))</f>
        <v>4720</v>
      </c>
      <c r="H121" s="180" t="n">
        <f aca="false">1200+((($K$9-1200)/15)*(COLUMN()-1))</f>
        <v>5306.66666666667</v>
      </c>
      <c r="I121" s="180" t="n">
        <f aca="false">1200+((($K$9-1200)/15)*(COLUMN()-1))</f>
        <v>5893.33333333333</v>
      </c>
      <c r="J121" s="180" t="n">
        <f aca="false">1200+((($K$9-1200)/15)*(COLUMN()-1))</f>
        <v>6480</v>
      </c>
      <c r="K121" s="180" t="n">
        <f aca="false">1200+((($K$9-1200)/15)*(COLUMN()-1))</f>
        <v>7066.66666666667</v>
      </c>
      <c r="L121" s="180" t="n">
        <f aca="false">1200+((($K$9-1200)/15)*(COLUMN()-1))</f>
        <v>7653.33333333333</v>
      </c>
      <c r="M121" s="180" t="n">
        <f aca="false">1200+((($K$9-1200)/15)*(COLUMN()-1))</f>
        <v>8240</v>
      </c>
      <c r="N121" s="180" t="n">
        <f aca="false">1200+((($K$9-1200)/15)*(COLUMN()-1))</f>
        <v>8826.66666666667</v>
      </c>
      <c r="O121" s="180" t="n">
        <f aca="false">1200+((($K$9-1200)/15)*(COLUMN()-1))</f>
        <v>9413.33333333333</v>
      </c>
      <c r="P121" s="181" t="n">
        <f aca="false">$K$9</f>
        <v>10000</v>
      </c>
      <c r="Q121" s="12" t="s">
        <v>49</v>
      </c>
    </row>
    <row r="122" customFormat="false" ht="13" hidden="false" customHeight="false" outlineLevel="0" collapsed="false">
      <c r="A122" s="39" t="n">
        <f aca="false">$A$114+((($J$22/$K$8)*($B$9/100))*($A$40/$P$40))</f>
        <v>62.256873015873</v>
      </c>
      <c r="B122" s="39" t="n">
        <f aca="false">$B$114+((($J$22/$K$8)*($B$9/100))*($B$40/$P$40))</f>
        <v>112.452246031746</v>
      </c>
      <c r="C122" s="39" t="n">
        <f aca="false">$C$114+((($J$22/$K$8)*($B$9/100))*($C$40/$P$40))</f>
        <v>158.605119047619</v>
      </c>
      <c r="D122" s="39" t="n">
        <f aca="false">$D$114+((($J$22/$K$8)*($B$9/100))*($D$40/$P$40))</f>
        <v>205.879992063492</v>
      </c>
      <c r="E122" s="39" t="n">
        <f aca="false">$E$114+((($J$22/$K$8)*($B$9/100))*($E$40/$P$40))</f>
        <v>237.899428571429</v>
      </c>
      <c r="F122" s="39" t="n">
        <f aca="false">$F$114+((($J$22/$K$8)*($B$9/100))*($F$40/$P$40))</f>
        <v>267.130365079365</v>
      </c>
      <c r="G122" s="39" t="n">
        <f aca="false">$G$114+((($J$22/$K$8)*($B$9/100))*($G$40/$P$40))</f>
        <v>301.954801587302</v>
      </c>
      <c r="H122" s="39" t="n">
        <f aca="false">$H$114+((($J$22/$K$8)*($B$9/100))*($H$40/$P$40))</f>
        <v>342.372738095238</v>
      </c>
      <c r="I122" s="39" t="n">
        <f aca="false">$I$114+((($J$22/$K$8)*($B$9/100))*($I$40/$P$40))</f>
        <v>374.408674603175</v>
      </c>
      <c r="J122" s="39" t="n">
        <f aca="false">$J$114+((($J$22/$K$8)*($B$9/100))*($J$40/$P$40))</f>
        <v>404.745111111111</v>
      </c>
      <c r="K122" s="39" t="n">
        <f aca="false">$K$114+((($J$22/$K$8)*($B$9/100))*($K$40/$P$40))</f>
        <v>423.848579365079</v>
      </c>
      <c r="L122" s="39" t="n">
        <f aca="false">$L$114+((($J$22/$K$8)*($B$9/100))*($L$40/$P$40))</f>
        <v>441.269047619048</v>
      </c>
      <c r="M122" s="39" t="n">
        <f aca="false">$M$114+((($J$22/$K$8)*($B$9/100))*($M$40/$P$40))</f>
        <v>454.892354497355</v>
      </c>
      <c r="N122" s="39" t="n">
        <f aca="false">$N$114+((($J$22/$K$8)*($B$9/100))*($N$40/$P$40))</f>
        <v>456.272661375661</v>
      </c>
      <c r="O122" s="39" t="n">
        <f aca="false">$O$114+((($J$22/$K$8)*($B$9/100))*($O$40/$P$40))</f>
        <v>461.002468253968</v>
      </c>
      <c r="P122" s="144" t="n">
        <f aca="false">$P$114+((($J$22/$K$8)*($B$9/100))*($P$40/$P$40))</f>
        <v>465.732275132275</v>
      </c>
      <c r="Q122" s="123" t="n">
        <f aca="false">IF($K$3=3,30,(IF($K$3=2,15,7.5)))</f>
        <v>30</v>
      </c>
    </row>
    <row r="123" customFormat="false" ht="13" hidden="false" customHeight="false" outlineLevel="0" collapsed="false">
      <c r="A123" s="182" t="n">
        <f aca="false">($A$126+(3*($A$122-$A$126)/4))</f>
        <v>55.5426547619048</v>
      </c>
      <c r="B123" s="182" t="n">
        <f aca="false">($B$126+(3*($B$122-$B$126)/4))</f>
        <v>102.03918452381</v>
      </c>
      <c r="C123" s="182" t="n">
        <f aca="false">($C$126+(3*($C$122-$C$126)/4))</f>
        <v>145.503839285714</v>
      </c>
      <c r="D123" s="182" t="n">
        <f aca="false">($D$126+(3*($D$122-$D$126)/4))</f>
        <v>189.809994047619</v>
      </c>
      <c r="E123" s="182" t="n">
        <f aca="false">($E$126+(3*($E$122-$E$126)/4))</f>
        <v>218.249571428571</v>
      </c>
      <c r="F123" s="182" t="n">
        <f aca="false">($F$126+(3*($F$122-$F$126)/4))</f>
        <v>244.597773809524</v>
      </c>
      <c r="G123" s="182" t="n">
        <f aca="false">($G$126+(3*($G$122-$G$126)/4))</f>
        <v>275.141101190476</v>
      </c>
      <c r="H123" s="182" t="n">
        <f aca="false">($H$126+(3*($H$122-$H$126)/4))</f>
        <v>309.879553571429</v>
      </c>
      <c r="I123" s="182" t="n">
        <f aca="false">($I$126+(3*($I$122-$I$126)/4))</f>
        <v>338.331505952381</v>
      </c>
      <c r="J123" s="182" t="n">
        <f aca="false">($J$126+(3*($J$122-$J$126)/4))</f>
        <v>365.508833333333</v>
      </c>
      <c r="K123" s="182" t="n">
        <f aca="false">($K$126+(3*($K$122-$K$126)/4))</f>
        <v>382.04893452381</v>
      </c>
      <c r="L123" s="182" t="n">
        <f aca="false">($L$126+(3*($L$122-$L$126)/4))</f>
        <v>397.326785714286</v>
      </c>
      <c r="M123" s="182" t="n">
        <f aca="false">($M$126+(3*($M$122-$M$126)/4))</f>
        <v>409.388015873016</v>
      </c>
      <c r="N123" s="182" t="n">
        <f aca="false">($N$126+(3*($N$122-$N$126)/4))</f>
        <v>412.266996031746</v>
      </c>
      <c r="O123" s="182" t="n">
        <f aca="false">($O$126+(3*($O$122-$O$126)/4))</f>
        <v>417.658101190476</v>
      </c>
      <c r="P123" s="182" t="n">
        <f aca="false">($P$126+(3*($P$122-$P$126)/4))</f>
        <v>428.140740740741</v>
      </c>
      <c r="Q123" s="123" t="n">
        <f aca="false">IF($K$3=3,26.25,(IF($K$3=2,13.13,6.56)))</f>
        <v>26.25</v>
      </c>
    </row>
    <row r="124" customFormat="false" ht="13" hidden="false" customHeight="false" outlineLevel="0" collapsed="false">
      <c r="A124" s="182" t="n">
        <f aca="false">($A$126+(2*($A$122-$A$126)/4))</f>
        <v>48.8284365079365</v>
      </c>
      <c r="B124" s="182" t="n">
        <f aca="false">($B$126+(2*($B$122-$B$126)/4))</f>
        <v>91.626123015873</v>
      </c>
      <c r="C124" s="182" t="n">
        <f aca="false">($C$126+(2*($C$122-$C$126)/4))</f>
        <v>132.40255952381</v>
      </c>
      <c r="D124" s="182" t="n">
        <f aca="false">($D$126+(2*($D$122-$D$126)/4))</f>
        <v>173.739996031746</v>
      </c>
      <c r="E124" s="182" t="n">
        <f aca="false">($E$126+(2*($E$122-$E$126)/4))</f>
        <v>198.599714285714</v>
      </c>
      <c r="F124" s="182" t="n">
        <f aca="false">($F$126+(2*($F$122-$F$126)/4))</f>
        <v>222.065182539683</v>
      </c>
      <c r="G124" s="182" t="n">
        <f aca="false">($G$126+(2*($G$122-$G$126)/4))</f>
        <v>248.327400793651</v>
      </c>
      <c r="H124" s="182" t="n">
        <f aca="false">($H$126+(2*($H$122-$H$126)/4))</f>
        <v>277.386369047619</v>
      </c>
      <c r="I124" s="182" t="n">
        <f aca="false">($I$126+(2*($I$122-$I$126)/4))</f>
        <v>302.254337301587</v>
      </c>
      <c r="J124" s="182" t="n">
        <f aca="false">($J$126+(2*($J$122-$J$126)/4))</f>
        <v>326.272555555556</v>
      </c>
      <c r="K124" s="182" t="n">
        <f aca="false">($K$126+(2*($K$122-$K$126)/4))</f>
        <v>340.24928968254</v>
      </c>
      <c r="L124" s="182" t="n">
        <f aca="false">($L$126+(2*($L$122-$L$126)/4))</f>
        <v>353.384523809524</v>
      </c>
      <c r="M124" s="182" t="n">
        <f aca="false">($M$126+(2*($M$122-$M$126)/4))</f>
        <v>363.883677248677</v>
      </c>
      <c r="N124" s="182" t="n">
        <f aca="false">($N$126+(2*($N$122-$N$126)/4))</f>
        <v>368.261330687831</v>
      </c>
      <c r="O124" s="182" t="n">
        <f aca="false">($O$126+(2*($O$122-$O$126)/4))</f>
        <v>374.313734126984</v>
      </c>
      <c r="P124" s="182" t="n">
        <f aca="false">($P$126+(2*($P$122-$P$126)/4))</f>
        <v>390.549206349206</v>
      </c>
      <c r="Q124" s="123" t="n">
        <f aca="false">IF($K$3=3,22.5,(IF($K$3=2,11.25,5.63)))</f>
        <v>22.5</v>
      </c>
    </row>
    <row r="125" customFormat="false" ht="13" hidden="false" customHeight="false" outlineLevel="0" collapsed="false">
      <c r="A125" s="182" t="n">
        <f aca="false">($A$126+(1*($A$122-$A$126)/4))</f>
        <v>42.1142182539683</v>
      </c>
      <c r="B125" s="182" t="n">
        <f aca="false">($B$126+(1*($B$122-$B$126)/4))</f>
        <v>81.2130615079365</v>
      </c>
      <c r="C125" s="182" t="n">
        <f aca="false">($C$126+(1*($C$122-$C$126)/4))</f>
        <v>119.301279761905</v>
      </c>
      <c r="D125" s="182" t="n">
        <f aca="false">($D$126+(1*($D$122-$D$126)/4))</f>
        <v>157.669998015873</v>
      </c>
      <c r="E125" s="182" t="n">
        <f aca="false">($E$126+(1*($E$122-$E$126)/4))</f>
        <v>178.949857142857</v>
      </c>
      <c r="F125" s="182" t="n">
        <f aca="false">($F$126+(1*($F$122-$F$126)/4))</f>
        <v>199.532591269841</v>
      </c>
      <c r="G125" s="182" t="n">
        <f aca="false">($G$126+(1*($G$122-$G$126)/4))</f>
        <v>221.513700396825</v>
      </c>
      <c r="H125" s="182" t="n">
        <f aca="false">($H$126+(1*($H$122-$H$126)/4))</f>
        <v>244.89318452381</v>
      </c>
      <c r="I125" s="182" t="n">
        <f aca="false">($I$126+(1*($I$122-$I$126)/4))</f>
        <v>266.177168650794</v>
      </c>
      <c r="J125" s="182" t="n">
        <f aca="false">($J$126+(1*($J$122-$J$126)/4))</f>
        <v>287.036277777778</v>
      </c>
      <c r="K125" s="182" t="n">
        <f aca="false">($K$126+(1*($K$122-$K$126)/4))</f>
        <v>298.44964484127</v>
      </c>
      <c r="L125" s="182" t="n">
        <f aca="false">($L$126+(1*($L$122-$L$126)/4))</f>
        <v>309.442261904762</v>
      </c>
      <c r="M125" s="182" t="n">
        <f aca="false">($M$126+(1*($M$122-$M$126)/4))</f>
        <v>318.379338624339</v>
      </c>
      <c r="N125" s="182" t="n">
        <f aca="false">($N$126+(1*($N$122-$N$126)/4))</f>
        <v>324.255665343915</v>
      </c>
      <c r="O125" s="182" t="n">
        <f aca="false">($O$126+(1*($O$122-$O$126)/4))</f>
        <v>330.969367063492</v>
      </c>
      <c r="P125" s="182" t="n">
        <f aca="false">($P$126+(1*($P$122-$P$126)/4))</f>
        <v>352.957671957672</v>
      </c>
      <c r="Q125" s="123" t="n">
        <f aca="false">IF($K$3=3,18.75,(IF($K$3=2,9.38,4.69)))</f>
        <v>18.75</v>
      </c>
    </row>
    <row r="126" customFormat="false" ht="13" hidden="false" customHeight="false" outlineLevel="0" collapsed="false">
      <c r="A126" s="142" t="n">
        <f aca="false">$A$172+((($B$9)/(((60000/($K$9*$H$5))*($B$9/100))/(600/($K$9*$H$5))))*$A$173)</f>
        <v>35.4</v>
      </c>
      <c r="B126" s="143" t="n">
        <f aca="false">$B$172+((($B$9)/(((60000/($K$9*$H$5))*($B$9/100))/(600/($K$9*$H$5))))*$B$173)</f>
        <v>70.8</v>
      </c>
      <c r="C126" s="143" t="n">
        <f aca="false">$C$172+((($B$9)/(((60000/($K$9*$H$5))*($B$9/100))/(600/($K$9*$H$5))))*$C$173)</f>
        <v>106.2</v>
      </c>
      <c r="D126" s="143" t="n">
        <f aca="false">$D$172+((($B$9)/(((60000/($K$9*$H$5))*($B$9/100))/(600/($K$9*$H$5))))*$D$173)</f>
        <v>141.6</v>
      </c>
      <c r="E126" s="143" t="n">
        <f aca="false">$E$172+((($B$9)/(((60000/($K$9*$H$5))*($B$9/100))/(600/($K$9*$H$5))))*$E$173)</f>
        <v>159.3</v>
      </c>
      <c r="F126" s="143" t="n">
        <f aca="false">$F$172+((($B$9)/(((60000/($K$9*$H$5))*($B$9/100))/(600/($K$9*$H$5))))*$F$173)</f>
        <v>177</v>
      </c>
      <c r="G126" s="143" t="n">
        <f aca="false">$G$172+((($B$9)/(((60000/($K$9*$H$5))*($B$9/100))/(600/($K$9*$H$5))))*$G$173)</f>
        <v>194.7</v>
      </c>
      <c r="H126" s="143" t="n">
        <f aca="false">$H$172+((($B$9)/(((60000/($K$9*$H$5))*($B$9/100))/(600/($K$9*$H$5))))*$H$173)</f>
        <v>212.4</v>
      </c>
      <c r="I126" s="143" t="n">
        <f aca="false">$I$172+((($B$9)/(((60000/($K$9*$H$5))*($B$9/100))/(600/($K$9*$H$5))))*$I$173)</f>
        <v>230.1</v>
      </c>
      <c r="J126" s="143" t="n">
        <f aca="false">$J$172+((($B$9)/(((60000/($K$9*$H$5))*($B$9/100))/(600/($K$9*$H$5))))*$J$173)</f>
        <v>247.8</v>
      </c>
      <c r="K126" s="143" t="n">
        <f aca="false">$K$172+((($B$9)/(((60000/($K$9*$H$5))*($B$9/100))/(600/($K$9*$H$5))))*$K$173)</f>
        <v>256.65</v>
      </c>
      <c r="L126" s="143" t="n">
        <f aca="false">$L$172+((($B$9)/(((60000/($K$9*$H$5))*($B$9/100))/(600/($K$9*$H$5))))*$L$173)</f>
        <v>265.5</v>
      </c>
      <c r="M126" s="143" t="n">
        <f aca="false">$M$172+((($B$9)/(((60000/($K$9*$H$5))*($B$9/100))/(600/($K$9*$H$5))))*$M$173)</f>
        <v>272.875</v>
      </c>
      <c r="N126" s="143" t="n">
        <f aca="false">$N$172+((($B$9)/(((60000/($K$9*$H$5))*($B$9/100))/(600/($K$9*$H$5))))*$N$173)</f>
        <v>280.25</v>
      </c>
      <c r="O126" s="143" t="n">
        <f aca="false">$O$172+((($B$9)/(((60000/($K$9*$H$5))*($B$9/100))/(600/($K$9*$H$5))))*$O$173)</f>
        <v>287.625</v>
      </c>
      <c r="P126" s="144" t="n">
        <f aca="false">(($P$122-$P$114)*(($F$7-$P$114)/$K$7))+$P$114</f>
        <v>315.366137566138</v>
      </c>
      <c r="Q126" s="123" t="n">
        <f aca="false">IF($K$3=3,15,(IF($K$3=2,7.5,3.75)))</f>
        <v>15</v>
      </c>
    </row>
    <row r="127" customFormat="false" ht="13" hidden="false" customHeight="false" outlineLevel="0" collapsed="false">
      <c r="A127" s="182" t="n">
        <f aca="false">($A$130+(3*($A$126-$A$130)/4))</f>
        <v>33.09225</v>
      </c>
      <c r="B127" s="182" t="n">
        <f aca="false">($B$130+(3*($B$126-$B$130)/4))</f>
        <v>63.169125</v>
      </c>
      <c r="C127" s="182" t="n">
        <f aca="false">($C$130+(3*($C$126-$C$130)/4))</f>
        <v>92.235375</v>
      </c>
      <c r="D127" s="182" t="n">
        <f aca="false">($D$130+(3*($D$126-$D$130)/4))</f>
        <v>121.582125</v>
      </c>
      <c r="E127" s="182" t="n">
        <f aca="false">($E$130+(3*($E$126-$E$130)/4))</f>
        <v>138.351</v>
      </c>
      <c r="F127" s="182" t="n">
        <f aca="false">($F$130+(3*($F$126-$F$130)/4))</f>
        <v>154.42275</v>
      </c>
      <c r="G127" s="182" t="n">
        <f aca="false">($G$130+(3*($G$126-$G$130)/4))</f>
        <v>171.892875</v>
      </c>
      <c r="H127" s="182" t="n">
        <f aca="false">($H$130+(3*($H$126-$H$130)/4))</f>
        <v>190.761375</v>
      </c>
      <c r="I127" s="182" t="n">
        <f aca="false">($I$130+(3*($I$126-$I$130)/4))</f>
        <v>207.534375</v>
      </c>
      <c r="J127" s="182" t="n">
        <f aca="false">($J$130+(3*($J$126-$J$130)/4))</f>
        <v>223.8825</v>
      </c>
      <c r="K127" s="182" t="n">
        <f aca="false">($K$130+(3*($K$126-$K$130)/4))</f>
        <v>233.040375</v>
      </c>
      <c r="L127" s="182" t="n">
        <f aca="false">($L$130+(3*($L$126-$L$130)/4))</f>
        <v>241.7775</v>
      </c>
      <c r="M127" s="182" t="n">
        <f aca="false">($M$130+(3*($M$126-$M$130)/4))</f>
        <v>248.835</v>
      </c>
      <c r="N127" s="182" t="n">
        <f aca="false">($N$130+(3*($N$126-$N$130)/4))</f>
        <v>252.83175</v>
      </c>
      <c r="O127" s="182" t="n">
        <f aca="false">($O$130+(3*($O$126-$O$130)/4))</f>
        <v>257.665875</v>
      </c>
      <c r="P127" s="182" t="n">
        <f aca="false">($P$130+(3*($P$126-$P$130)/4))</f>
        <v>277.774603174603</v>
      </c>
      <c r="Q127" s="123" t="n">
        <f aca="false">IF($K$3=3,11.25,(IF($K$3=2,5.63,2.81)))</f>
        <v>11.25</v>
      </c>
    </row>
    <row r="128" customFormat="false" ht="13" hidden="false" customHeight="false" outlineLevel="0" collapsed="false">
      <c r="A128" s="182" t="n">
        <f aca="false">($A$130+(2*($A$126-$A$130)/4))</f>
        <v>30.7845</v>
      </c>
      <c r="B128" s="182" t="n">
        <f aca="false">($B$130+(2*($B$126-$B$130)/4))</f>
        <v>55.53825</v>
      </c>
      <c r="C128" s="182" t="n">
        <f aca="false">($C$130+(2*($C$126-$C$130)/4))</f>
        <v>78.27075</v>
      </c>
      <c r="D128" s="182" t="n">
        <f aca="false">($D$130+(2*($D$126-$D$130)/4))</f>
        <v>101.56425</v>
      </c>
      <c r="E128" s="182" t="n">
        <f aca="false">($E$130+(2*($E$126-$E$130)/4))</f>
        <v>117.402</v>
      </c>
      <c r="F128" s="182" t="n">
        <f aca="false">($F$130+(2*($F$126-$F$130)/4))</f>
        <v>131.8455</v>
      </c>
      <c r="G128" s="182" t="n">
        <f aca="false">($G$130+(2*($G$126-$G$130)/4))</f>
        <v>149.08575</v>
      </c>
      <c r="H128" s="182" t="n">
        <f aca="false">($H$130+(2*($H$126-$H$130)/4))</f>
        <v>169.12275</v>
      </c>
      <c r="I128" s="182" t="n">
        <f aca="false">($I$130+(2*($I$126-$I$130)/4))</f>
        <v>184.96875</v>
      </c>
      <c r="J128" s="182" t="n">
        <f aca="false">($J$130+(2*($J$126-$J$130)/4))</f>
        <v>199.965</v>
      </c>
      <c r="K128" s="182" t="n">
        <f aca="false">($K$130+(2*($K$126-$K$130)/4))</f>
        <v>209.43075</v>
      </c>
      <c r="L128" s="182" t="n">
        <f aca="false">($L$130+(2*($L$126-$L$130)/4))</f>
        <v>218.055</v>
      </c>
      <c r="M128" s="182" t="n">
        <f aca="false">($M$130+(2*($M$126-$M$130)/4))</f>
        <v>224.795</v>
      </c>
      <c r="N128" s="182" t="n">
        <f aca="false">($N$130+(2*($N$126-$N$130)/4))</f>
        <v>225.4135</v>
      </c>
      <c r="O128" s="182" t="n">
        <f aca="false">($O$130+(2*($O$126-$O$130)/4))</f>
        <v>227.70675</v>
      </c>
      <c r="P128" s="182" t="n">
        <f aca="false">($P$130+(2*($P$126-$P$130)/4))</f>
        <v>240.183068783069</v>
      </c>
      <c r="Q128" s="123" t="n">
        <f aca="false">IF($K$3=3,7.5,(IF($K$3=2,3.75,1.88)))</f>
        <v>7.5</v>
      </c>
    </row>
    <row r="129" customFormat="false" ht="12" hidden="false" customHeight="false" outlineLevel="0" collapsed="false">
      <c r="A129" s="182" t="n">
        <f aca="false">($A$130+(1*($A$126-$A$130)/4))</f>
        <v>28.47675</v>
      </c>
      <c r="B129" s="182" t="n">
        <f aca="false">($B$130+(1*($B$126-$B$130)/4))</f>
        <v>47.907375</v>
      </c>
      <c r="C129" s="182" t="n">
        <f aca="false">($C$130+(1*($C$126-$C$130)/4))</f>
        <v>64.306125</v>
      </c>
      <c r="D129" s="182" t="n">
        <f aca="false">($D$130+(1*($D$126-$D$130)/4))</f>
        <v>81.546375</v>
      </c>
      <c r="E129" s="182" t="n">
        <f aca="false">($E$130+(1*($E$126-$E$130)/4))</f>
        <v>96.453</v>
      </c>
      <c r="F129" s="182" t="n">
        <f aca="false">($F$130+(1*($F$126-$F$130)/4))</f>
        <v>109.26825</v>
      </c>
      <c r="G129" s="182" t="n">
        <f aca="false">($G$130+(1*($G$126-$G$130)/4))</f>
        <v>126.278625</v>
      </c>
      <c r="H129" s="182" t="n">
        <f aca="false">($H$130+(1*($H$126-$H$130)/4))</f>
        <v>147.484125</v>
      </c>
      <c r="I129" s="182" t="n">
        <f aca="false">($I$130+(1*($I$126-$I$130)/4))</f>
        <v>162.403125</v>
      </c>
      <c r="J129" s="182" t="n">
        <f aca="false">($J$130+(1*($J$126-$J$130)/4))</f>
        <v>176.0475</v>
      </c>
      <c r="K129" s="182" t="n">
        <f aca="false">($K$130+(1*($K$126-$K$130)/4))</f>
        <v>185.821125</v>
      </c>
      <c r="L129" s="182" t="n">
        <f aca="false">($L$130+(1*($L$126-$L$130)/4))</f>
        <v>194.3325</v>
      </c>
      <c r="M129" s="182" t="n">
        <f aca="false">($M$130+(1*($M$126-$M$130)/4))</f>
        <v>200.755</v>
      </c>
      <c r="N129" s="182" t="n">
        <f aca="false">($N$130+(1*($N$126-$N$130)/4))</f>
        <v>197.99525</v>
      </c>
      <c r="O129" s="182" t="n">
        <f aca="false">($O$130+(1*($O$126-$O$130)/4))</f>
        <v>197.747625</v>
      </c>
      <c r="P129" s="182" t="n">
        <f aca="false">($P$130+(1*($P$126-$P$130)/4))</f>
        <v>202.591534391534</v>
      </c>
      <c r="Q129" s="123" t="n">
        <f aca="false">IF($K$3=3,3.75,(IF($K$3=2,1.88,0.93)))</f>
        <v>3.75</v>
      </c>
    </row>
    <row r="130" customFormat="false" ht="13" hidden="false" customHeight="false" outlineLevel="0" collapsed="false">
      <c r="A130" s="183" t="n">
        <f aca="false">$A$114</f>
        <v>26.169</v>
      </c>
      <c r="B130" s="184" t="n">
        <f aca="false">$B$114</f>
        <v>40.2765</v>
      </c>
      <c r="C130" s="184" t="n">
        <f aca="false">$C$114</f>
        <v>50.3415</v>
      </c>
      <c r="D130" s="184" t="n">
        <f aca="false">$D$114</f>
        <v>61.5285</v>
      </c>
      <c r="E130" s="184" t="n">
        <f aca="false">$E$114</f>
        <v>75.504</v>
      </c>
      <c r="F130" s="184" t="n">
        <f aca="false">$F$114</f>
        <v>86.691</v>
      </c>
      <c r="G130" s="184" t="n">
        <f aca="false">$G$114</f>
        <v>103.4715</v>
      </c>
      <c r="H130" s="184" t="n">
        <f aca="false">$H$114</f>
        <v>125.8455</v>
      </c>
      <c r="I130" s="184" t="n">
        <f aca="false">$I$114</f>
        <v>139.8375</v>
      </c>
      <c r="J130" s="184" t="n">
        <f aca="false">$J$114</f>
        <v>152.13</v>
      </c>
      <c r="K130" s="184" t="n">
        <f aca="false">$K$114</f>
        <v>162.2115</v>
      </c>
      <c r="L130" s="184" t="n">
        <f aca="false">$L$114</f>
        <v>170.61</v>
      </c>
      <c r="M130" s="184" t="n">
        <f aca="false">$M$114</f>
        <v>176.715</v>
      </c>
      <c r="N130" s="184" t="n">
        <f aca="false">$N$114</f>
        <v>170.577</v>
      </c>
      <c r="O130" s="184" t="n">
        <f aca="false">$O$114</f>
        <v>167.7885</v>
      </c>
      <c r="P130" s="184" t="n">
        <f aca="false">$P$114</f>
        <v>165</v>
      </c>
      <c r="Q130" s="130" t="s">
        <v>77</v>
      </c>
    </row>
    <row r="131" customFormat="false" ht="13" hidden="false" customHeight="false" outlineLevel="0" collapsed="false"/>
    <row r="132" customFormat="false" ht="13" hidden="false" customHeight="false" outlineLevel="0" collapsed="false">
      <c r="A132" s="3" t="s">
        <v>66</v>
      </c>
      <c r="B132" s="3"/>
      <c r="C132" s="1" t="s">
        <v>100</v>
      </c>
      <c r="D132" s="3"/>
      <c r="E132" s="3"/>
      <c r="F132" s="170" t="n">
        <f aca="false">$D$9</f>
        <v>75</v>
      </c>
      <c r="G132" s="5" t="s">
        <v>97</v>
      </c>
      <c r="H132" s="5" t="s">
        <v>98</v>
      </c>
      <c r="I132" s="171" t="n">
        <f aca="false">$P$114</f>
        <v>165</v>
      </c>
      <c r="J132" s="172" t="s">
        <v>99</v>
      </c>
      <c r="K132" s="173" t="n">
        <f aca="false">$P$134</f>
        <v>446.936507936508</v>
      </c>
      <c r="L132" s="174" t="n">
        <v>1</v>
      </c>
      <c r="M132" s="175" t="n">
        <v>1.1</v>
      </c>
      <c r="N132" s="176" t="n">
        <f aca="false">(($P$134-$P$114)*1.1)+$P$114</f>
        <v>475.130158730159</v>
      </c>
      <c r="O132" s="177" t="n">
        <v>0.9</v>
      </c>
      <c r="P132" s="178" t="n">
        <f aca="false">(($P$134-$P$114)*0.9)+$P$114</f>
        <v>418.742857142857</v>
      </c>
      <c r="Q132" s="5" t="s">
        <v>17</v>
      </c>
    </row>
    <row r="133" customFormat="false" ht="13" hidden="false" customHeight="false" outlineLevel="0" collapsed="false">
      <c r="A133" s="179" t="n">
        <v>1200</v>
      </c>
      <c r="B133" s="180" t="n">
        <f aca="false">1200+((($K$9-1200)/15)*(COLUMN()-1))</f>
        <v>1786.66666666667</v>
      </c>
      <c r="C133" s="180" t="n">
        <f aca="false">1200+((($K$9-1200)/15)*(COLUMN()-1))</f>
        <v>2373.33333333333</v>
      </c>
      <c r="D133" s="180" t="n">
        <f aca="false">1200+((($K$9-1200)/15)*(COLUMN()-1))</f>
        <v>2960</v>
      </c>
      <c r="E133" s="180" t="n">
        <f aca="false">1200+((($K$9-1200)/15)*(COLUMN()-1))</f>
        <v>3546.66666666667</v>
      </c>
      <c r="F133" s="180" t="n">
        <f aca="false">1200+((($K$9-1200)/15)*(COLUMN()-1))</f>
        <v>4133.33333333333</v>
      </c>
      <c r="G133" s="180" t="n">
        <f aca="false">1200+((($K$9-1200)/15)*(COLUMN()-1))</f>
        <v>4720</v>
      </c>
      <c r="H133" s="180" t="n">
        <f aca="false">1200+((($K$9-1200)/15)*(COLUMN()-1))</f>
        <v>5306.66666666667</v>
      </c>
      <c r="I133" s="180" t="n">
        <f aca="false">1200+((($K$9-1200)/15)*(COLUMN()-1))</f>
        <v>5893.33333333333</v>
      </c>
      <c r="J133" s="180" t="n">
        <f aca="false">1200+((($K$9-1200)/15)*(COLUMN()-1))</f>
        <v>6480</v>
      </c>
      <c r="K133" s="180" t="n">
        <f aca="false">1200+((($K$9-1200)/15)*(COLUMN()-1))</f>
        <v>7066.66666666667</v>
      </c>
      <c r="L133" s="180" t="n">
        <f aca="false">1200+((($K$9-1200)/15)*(COLUMN()-1))</f>
        <v>7653.33333333333</v>
      </c>
      <c r="M133" s="180" t="n">
        <f aca="false">1200+((($K$9-1200)/15)*(COLUMN()-1))</f>
        <v>8240</v>
      </c>
      <c r="N133" s="180" t="n">
        <f aca="false">1200+((($K$9-1200)/15)*(COLUMN()-1))</f>
        <v>8826.66666666667</v>
      </c>
      <c r="O133" s="180" t="n">
        <f aca="false">1200+((($K$9-1200)/15)*(COLUMN()-1))</f>
        <v>9413.33333333333</v>
      </c>
      <c r="P133" s="181" t="n">
        <f aca="false">$K$9</f>
        <v>10000</v>
      </c>
      <c r="Q133" s="12" t="s">
        <v>49</v>
      </c>
    </row>
    <row r="134" customFormat="false" ht="13" hidden="false" customHeight="false" outlineLevel="0" collapsed="false">
      <c r="A134" s="156" t="n">
        <f aca="false">$A$114+((($J$22/$K$8)*($D$9/100))*($A$38/$P$38))</f>
        <v>60.001380952381</v>
      </c>
      <c r="B134" s="156" t="n">
        <f aca="false">$B$114+((($J$22/$K$8)*($D$9/100))*($B$38/$P$38))</f>
        <v>107.941261904762</v>
      </c>
      <c r="C134" s="156" t="n">
        <f aca="false">$C$114+((($J$22/$K$8)*($D$9/100))*($C$38/$P$38))</f>
        <v>151.838642857143</v>
      </c>
      <c r="D134" s="156" t="n">
        <f aca="false">$D$114+((($J$22/$K$8)*($D$9/100))*($D$38/$P$38))</f>
        <v>196.858023809524</v>
      </c>
      <c r="E134" s="156" t="n">
        <f aca="false">$E$114+((($J$22/$K$8)*($D$9/100))*($E$38/$P$38))</f>
        <v>227.749714285714</v>
      </c>
      <c r="F134" s="156" t="n">
        <f aca="false">$F$114+((($J$22/$K$8)*($D$9/100))*($F$38/$P$38))</f>
        <v>255.852904761905</v>
      </c>
      <c r="G134" s="156" t="n">
        <f aca="false">$G$114+((($J$22/$K$8)*($D$9/100))*($G$38/$P$38))</f>
        <v>289.549595238095</v>
      </c>
      <c r="H134" s="156" t="n">
        <f aca="false">$H$114+((($J$22/$K$8)*($D$9/100))*($H$38/$P$38))</f>
        <v>328.839785714286</v>
      </c>
      <c r="I134" s="156" t="n">
        <f aca="false">$I$114+((($J$22/$K$8)*($D$9/100))*($I$38/$P$38))</f>
        <v>359.747976190476</v>
      </c>
      <c r="J134" s="156" t="n">
        <f aca="false">$J$114+((($J$22/$K$8)*($D$9/100))*($J$38/$P$38))</f>
        <v>388.956666666667</v>
      </c>
      <c r="K134" s="156" t="n">
        <f aca="false">$K$114+((($J$22/$K$8)*($D$9/100))*($K$38/$P$38))</f>
        <v>407.496261904762</v>
      </c>
      <c r="L134" s="156" t="n">
        <f aca="false">$L$114+((($J$22/$K$8)*($D$9/100))*($L$38/$P$38))</f>
        <v>424.352857142857</v>
      </c>
      <c r="M134" s="156" t="n">
        <f aca="false">$M$114+((($J$22/$K$8)*($D$9/100))*($M$38/$P$38))</f>
        <v>437.50626984127</v>
      </c>
      <c r="N134" s="156" t="n">
        <f aca="false">$N$114+((($J$22/$K$8)*($D$9/100))*($N$38/$P$38))</f>
        <v>438.416682539683</v>
      </c>
      <c r="O134" s="156" t="n">
        <f aca="false">$O$114+((($J$22/$K$8)*($D$9/100))*($O$38/$P$38))</f>
        <v>442.676595238095</v>
      </c>
      <c r="P134" s="144" t="n">
        <f aca="false">$P$114+((($J$22/$K$8)*($D$9/100))*($P$38/$P$38))</f>
        <v>446.936507936508</v>
      </c>
      <c r="Q134" s="123" t="n">
        <f aca="false">IF($K$3=3,30,(IF($K$3=2,15,7.5)))</f>
        <v>30</v>
      </c>
    </row>
    <row r="135" customFormat="false" ht="13" hidden="false" customHeight="false" outlineLevel="0" collapsed="false">
      <c r="A135" s="182" t="n">
        <f aca="false">($A$138+(3*($A$134-$A$138)/4))</f>
        <v>58.409130952381</v>
      </c>
      <c r="B135" s="182" t="n">
        <f aca="false">($B$138+(3*($B$134-$B$138)/4))</f>
        <v>107.772136904762</v>
      </c>
      <c r="C135" s="182" t="n">
        <f aca="false">($C$138+(3*($C$134-$C$138)/4))</f>
        <v>154.103267857143</v>
      </c>
      <c r="D135" s="182" t="n">
        <f aca="false">($D$138+(3*($D$134-$D$138)/4))</f>
        <v>201.275898809524</v>
      </c>
      <c r="E135" s="182" t="n">
        <f aca="false">($E$138+(3*($E$134-$E$138)/4))</f>
        <v>231.148714285714</v>
      </c>
      <c r="F135" s="182" t="n">
        <f aca="false">($F$138+(3*($F$134-$F$138)/4))</f>
        <v>258.930154761905</v>
      </c>
      <c r="G135" s="182" t="n">
        <f aca="false">($G$138+(3*($G$134-$G$138)/4))</f>
        <v>290.906720238095</v>
      </c>
      <c r="H135" s="182" t="n">
        <f aca="false">($H$138+(3*($H$134-$H$138)/4))</f>
        <v>327.078410714286</v>
      </c>
      <c r="I135" s="182" t="n">
        <f aca="false">($I$138+(3*($I$134-$I$138)/4))</f>
        <v>356.963601190476</v>
      </c>
      <c r="J135" s="182" t="n">
        <f aca="false">($J$138+(3*($J$134-$J$138)/4))</f>
        <v>385.574166666667</v>
      </c>
      <c r="K135" s="182" t="n">
        <f aca="false">($K$138+(3*($K$134-$K$138)/4))</f>
        <v>402.830886904762</v>
      </c>
      <c r="L135" s="182" t="n">
        <f aca="false">($L$138+(3*($L$134-$L$138)/4))</f>
        <v>418.825357142857</v>
      </c>
      <c r="M135" s="182" t="n">
        <f aca="false">($M$138+(3*($M$134-$M$138)/4))</f>
        <v>431.48376984127</v>
      </c>
      <c r="N135" s="182" t="n">
        <f aca="false">($N$138+(3*($N$134-$N$138)/4))</f>
        <v>434.959932539683</v>
      </c>
      <c r="O135" s="182" t="n">
        <f aca="false">($O$138+(3*($O$134-$O$138)/4))</f>
        <v>440.948220238095</v>
      </c>
      <c r="P135" s="182" t="n">
        <f aca="false">($P$138+(3*($P$134-$P$138)/4))</f>
        <v>411.694444444444</v>
      </c>
      <c r="Q135" s="123" t="n">
        <f aca="false">IF($K$3=3,26.25,(IF($K$3=2,13.13,6.56)))</f>
        <v>26.25</v>
      </c>
    </row>
    <row r="136" customFormat="false" ht="13" hidden="false" customHeight="false" outlineLevel="0" collapsed="false">
      <c r="A136" s="182" t="n">
        <f aca="false">($A$138+(2*($A$134-$A$138)/4))</f>
        <v>56.816880952381</v>
      </c>
      <c r="B136" s="182" t="n">
        <f aca="false">($B$138+(2*($B$134-$B$138)/4))</f>
        <v>107.603011904762</v>
      </c>
      <c r="C136" s="182" t="n">
        <f aca="false">($C$138+(2*($C$134-$C$138)/4))</f>
        <v>156.367892857143</v>
      </c>
      <c r="D136" s="182" t="n">
        <f aca="false">($D$138+(2*($D$134-$D$138)/4))</f>
        <v>205.693773809524</v>
      </c>
      <c r="E136" s="182" t="n">
        <f aca="false">($E$138+(2*($E$134-$E$138)/4))</f>
        <v>234.547714285714</v>
      </c>
      <c r="F136" s="182" t="n">
        <f aca="false">($F$138+(2*($F$134-$F$138)/4))</f>
        <v>262.007404761905</v>
      </c>
      <c r="G136" s="182" t="n">
        <f aca="false">($G$138+(2*($G$134-$G$138)/4))</f>
        <v>292.263845238095</v>
      </c>
      <c r="H136" s="182" t="n">
        <f aca="false">($H$138+(2*($H$134-$H$138)/4))</f>
        <v>325.317035714286</v>
      </c>
      <c r="I136" s="182" t="n">
        <f aca="false">($I$138+(2*($I$134-$I$138)/4))</f>
        <v>354.179226190476</v>
      </c>
      <c r="J136" s="182" t="n">
        <f aca="false">($J$138+(2*($J$134-$J$138)/4))</f>
        <v>382.191666666667</v>
      </c>
      <c r="K136" s="182" t="n">
        <f aca="false">($K$138+(2*($K$134-$K$138)/4))</f>
        <v>398.165511904762</v>
      </c>
      <c r="L136" s="182" t="n">
        <f aca="false">($L$138+(2*($L$134-$L$138)/4))</f>
        <v>413.297857142857</v>
      </c>
      <c r="M136" s="182" t="n">
        <f aca="false">($M$138+(2*($M$134-$M$138)/4))</f>
        <v>425.46126984127</v>
      </c>
      <c r="N136" s="182" t="n">
        <f aca="false">($N$138+(2*($N$134-$N$138)/4))</f>
        <v>431.503182539683</v>
      </c>
      <c r="O136" s="182" t="n">
        <f aca="false">($O$138+(2*($O$134-$O$138)/4))</f>
        <v>439.219845238095</v>
      </c>
      <c r="P136" s="182" t="n">
        <f aca="false">($P$138+(2*($P$134-$P$138)/4))</f>
        <v>376.452380952381</v>
      </c>
      <c r="Q136" s="123" t="n">
        <f aca="false">IF($K$3=3,22.5,(IF($K$3=2,11.25,5.63)))</f>
        <v>22.5</v>
      </c>
    </row>
    <row r="137" customFormat="false" ht="13" hidden="false" customHeight="false" outlineLevel="0" collapsed="false">
      <c r="A137" s="182" t="n">
        <f aca="false">($A$138+(1*($A$134-$A$138)/4))</f>
        <v>55.224630952381</v>
      </c>
      <c r="B137" s="182" t="n">
        <f aca="false">($B$138+(1*($B$134-$B$138)/4))</f>
        <v>107.433886904762</v>
      </c>
      <c r="C137" s="182" t="n">
        <f aca="false">($C$138+(1*($C$134-$C$138)/4))</f>
        <v>158.632517857143</v>
      </c>
      <c r="D137" s="182" t="n">
        <f aca="false">($D$138+(1*($D$134-$D$138)/4))</f>
        <v>210.111648809524</v>
      </c>
      <c r="E137" s="182" t="n">
        <f aca="false">($E$138+(1*($E$134-$E$138)/4))</f>
        <v>237.946714285714</v>
      </c>
      <c r="F137" s="182" t="n">
        <f aca="false">($F$138+(1*($F$134-$F$138)/4))</f>
        <v>265.084654761905</v>
      </c>
      <c r="G137" s="182" t="n">
        <f aca="false">($G$138+(1*($G$134-$G$138)/4))</f>
        <v>293.620970238095</v>
      </c>
      <c r="H137" s="182" t="n">
        <f aca="false">($H$138+(1*($H$134-$H$138)/4))</f>
        <v>323.555660714286</v>
      </c>
      <c r="I137" s="182" t="n">
        <f aca="false">($I$138+(1*($I$134-$I$138)/4))</f>
        <v>351.394851190476</v>
      </c>
      <c r="J137" s="182" t="n">
        <f aca="false">($J$138+(1*($J$134-$J$138)/4))</f>
        <v>378.809166666667</v>
      </c>
      <c r="K137" s="182" t="n">
        <f aca="false">($K$138+(1*($K$134-$K$138)/4))</f>
        <v>393.500136904762</v>
      </c>
      <c r="L137" s="182" t="n">
        <f aca="false">($L$138+(1*($L$134-$L$138)/4))</f>
        <v>407.770357142857</v>
      </c>
      <c r="M137" s="182" t="n">
        <f aca="false">($M$138+(1*($M$134-$M$138)/4))</f>
        <v>419.43876984127</v>
      </c>
      <c r="N137" s="182" t="n">
        <f aca="false">($N$138+(1*($N$134-$N$138)/4))</f>
        <v>428.046432539683</v>
      </c>
      <c r="O137" s="182" t="n">
        <f aca="false">($O$138+(1*($O$134-$O$138)/4))</f>
        <v>437.491470238095</v>
      </c>
      <c r="P137" s="182" t="n">
        <f aca="false">($P$138+(1*($P$134-$P$138)/4))</f>
        <v>341.210317460317</v>
      </c>
      <c r="Q137" s="123" t="n">
        <f aca="false">IF($K$3=3,18.75,(IF($K$3=2,9.38,4.69)))</f>
        <v>18.75</v>
      </c>
    </row>
    <row r="138" customFormat="false" ht="13" hidden="false" customHeight="false" outlineLevel="0" collapsed="false">
      <c r="A138" s="142" t="n">
        <f aca="false">$A$172+((($D$9)/(((60000/($K$9*$H$5))*($D$9/100))/(600/($K$9*$H$5))))*$A$235)</f>
        <v>53.632380952381</v>
      </c>
      <c r="B138" s="143" t="n">
        <f aca="false">$B$172+((($D$9)/(((60000/($K$9*$H$5))*($D$9/100))/(600/($K$9*$H$5))))*$B$235)</f>
        <v>107.264761904762</v>
      </c>
      <c r="C138" s="143" t="n">
        <f aca="false">$C$172+((($D$9)/(((60000/($K$9*$H$5))*($D$9/100))/(600/($K$9*$H$5))))*$C$235)</f>
        <v>160.897142857143</v>
      </c>
      <c r="D138" s="143" t="n">
        <f aca="false">$D$172+((($D$9)/(((60000/($K$9*$H$5))*($D$9/100))/(600/($K$9*$H$5))))*$D$235)</f>
        <v>214.529523809524</v>
      </c>
      <c r="E138" s="143" t="n">
        <f aca="false">$E$172+((($D$9)/(((60000/($K$9*$H$5))*($D$9/100))/(600/($K$9*$H$5))))*$E$235)</f>
        <v>241.345714285714</v>
      </c>
      <c r="F138" s="143" t="n">
        <f aca="false">$F$172+((($D$9)/(((60000/($K$9*$H$5))*($D$9/100))/(600/($K$9*$H$5))))*$F$235)</f>
        <v>268.161904761905</v>
      </c>
      <c r="G138" s="143" t="n">
        <f aca="false">$G$172+((($D$9)/(((60000/($K$9*$H$5))*($D$9/100))/(600/($K$9*$H$5))))*$G$235)</f>
        <v>294.978095238095</v>
      </c>
      <c r="H138" s="143" t="n">
        <f aca="false">$H$172+((($D$9)/(((60000/($K$9*$H$5))*($D$9/100))/(600/($K$9*$H$5))))*$H$235)</f>
        <v>321.794285714286</v>
      </c>
      <c r="I138" s="143" t="n">
        <f aca="false">$I$172+((($D$9)/(((60000/($K$9*$H$5))*($D$9/100))/(600/($K$9*$H$5))))*$I$235)</f>
        <v>348.610476190476</v>
      </c>
      <c r="J138" s="143" t="n">
        <f aca="false">$J$172+((($D$9)/(((60000/($K$9*$H$5))*($D$9/100))/(600/($K$9*$H$5))))*$J$235)</f>
        <v>375.426666666667</v>
      </c>
      <c r="K138" s="143" t="n">
        <f aca="false">$K$172+((($D$9)/(((60000/($K$9*$H$5))*($D$9/100))/(600/($K$9*$H$5))))*$K$235)</f>
        <v>388.834761904762</v>
      </c>
      <c r="L138" s="143" t="n">
        <f aca="false">$L$172+((($D$9)/(((60000/($K$9*$H$5))*($D$9/100))/(600/($K$9*$H$5))))*$L$235)</f>
        <v>402.242857142857</v>
      </c>
      <c r="M138" s="143" t="n">
        <f aca="false">$M$172+((($D$9)/(((60000/($K$9*$H$5))*($D$9/100))/(600/($K$9*$H$5))))*$M$235)</f>
        <v>413.41626984127</v>
      </c>
      <c r="N138" s="143" t="n">
        <f aca="false">$N$172+((($D$9)/(((60000/($K$9*$H$5))*($D$9/100))/(600/($K$9*$H$5))))*$N$235)</f>
        <v>424.589682539683</v>
      </c>
      <c r="O138" s="143" t="n">
        <f aca="false">$O$172+((($D$9)/(((60000/($K$9*$H$5))*($D$9/100))/(600/($K$9*$H$5))))*$O$235)</f>
        <v>435.763095238095</v>
      </c>
      <c r="P138" s="144" t="n">
        <f aca="false">(($P$134-$P$114)*(($F$7-$P$114)/$K$7))+$P$114</f>
        <v>305.968253968254</v>
      </c>
      <c r="Q138" s="123" t="n">
        <f aca="false">IF($K$3=3,15,(IF($K$3=2,7.5,3.75)))</f>
        <v>15</v>
      </c>
    </row>
    <row r="139" customFormat="false" ht="13" hidden="false" customHeight="false" outlineLevel="0" collapsed="false">
      <c r="A139" s="182" t="n">
        <f aca="false">($A$142+(3*($A$138-$A$142)/4))</f>
        <v>46.7665357142857</v>
      </c>
      <c r="B139" s="182" t="n">
        <f aca="false">($B$142+(3*($B$138-$B$142)/4))</f>
        <v>90.5176964285714</v>
      </c>
      <c r="C139" s="182" t="n">
        <f aca="false">($C$142+(3*($C$138-$C$142)/4))</f>
        <v>133.258232142857</v>
      </c>
      <c r="D139" s="182" t="n">
        <f aca="false">($D$142+(3*($D$138-$D$142)/4))</f>
        <v>176.279267857143</v>
      </c>
      <c r="E139" s="182" t="n">
        <f aca="false">($E$142+(3*($E$138-$E$142)/4))</f>
        <v>199.885285714286</v>
      </c>
      <c r="F139" s="182" t="n">
        <f aca="false">($F$142+(3*($F$138-$F$142)/4))</f>
        <v>222.794178571429</v>
      </c>
      <c r="G139" s="182" t="n">
        <f aca="false">($G$142+(3*($G$138-$G$142)/4))</f>
        <v>247.101446428571</v>
      </c>
      <c r="H139" s="182" t="n">
        <f aca="false">($H$142+(3*($H$138-$H$142)/4))</f>
        <v>272.807089285714</v>
      </c>
      <c r="I139" s="182" t="n">
        <f aca="false">($I$142+(3*($I$138-$I$142)/4))</f>
        <v>296.417232142857</v>
      </c>
      <c r="J139" s="182" t="n">
        <f aca="false">($J$142+(3*($J$138-$J$142)/4))</f>
        <v>319.6025</v>
      </c>
      <c r="K139" s="182" t="n">
        <f aca="false">($K$142+(3*($K$138-$K$142)/4))</f>
        <v>332.178946428571</v>
      </c>
      <c r="L139" s="182" t="n">
        <f aca="false">($L$142+(3*($L$138-$L$142)/4))</f>
        <v>344.334642857143</v>
      </c>
      <c r="M139" s="182" t="n">
        <f aca="false">($M$142+(3*($M$138-$M$142)/4))</f>
        <v>354.240952380952</v>
      </c>
      <c r="N139" s="182" t="n">
        <f aca="false">($N$142+(3*($N$138-$N$142)/4))</f>
        <v>361.086511904762</v>
      </c>
      <c r="O139" s="182" t="n">
        <f aca="false">($O$142+(3*($O$138-$O$142)/4))</f>
        <v>368.769446428571</v>
      </c>
      <c r="P139" s="182" t="n">
        <f aca="false">($P$142+(3*($P$138-$P$142)/4))</f>
        <v>270.726190476191</v>
      </c>
      <c r="Q139" s="123" t="n">
        <f aca="false">IF($K$3=3,11.25,(IF($K$3=2,5.63,2.81)))</f>
        <v>11.25</v>
      </c>
    </row>
    <row r="140" customFormat="false" ht="13" hidden="false" customHeight="false" outlineLevel="0" collapsed="false">
      <c r="A140" s="182" t="n">
        <f aca="false">($A$142+(2*($A$138-$A$142)/4))</f>
        <v>39.9006904761905</v>
      </c>
      <c r="B140" s="182" t="n">
        <f aca="false">($B$142+(2*($B$138-$B$142)/4))</f>
        <v>73.7706309523809</v>
      </c>
      <c r="C140" s="182" t="n">
        <f aca="false">($C$142+(2*($C$138-$C$142)/4))</f>
        <v>105.619321428571</v>
      </c>
      <c r="D140" s="182" t="n">
        <f aca="false">($D$142+(2*($D$138-$D$142)/4))</f>
        <v>138.029011904762</v>
      </c>
      <c r="E140" s="182" t="n">
        <f aca="false">($E$142+(2*($E$138-$E$142)/4))</f>
        <v>158.424857142857</v>
      </c>
      <c r="F140" s="182" t="n">
        <f aca="false">($F$142+(2*($F$138-$F$142)/4))</f>
        <v>177.426452380952</v>
      </c>
      <c r="G140" s="182" t="n">
        <f aca="false">($G$142+(2*($G$138-$G$142)/4))</f>
        <v>199.224797619048</v>
      </c>
      <c r="H140" s="182" t="n">
        <f aca="false">($H$142+(2*($H$138-$H$142)/4))</f>
        <v>223.819892857143</v>
      </c>
      <c r="I140" s="182" t="n">
        <f aca="false">($I$142+(2*($I$138-$I$142)/4))</f>
        <v>244.223988095238</v>
      </c>
      <c r="J140" s="182" t="n">
        <f aca="false">($J$142+(2*($J$138-$J$142)/4))</f>
        <v>263.778333333333</v>
      </c>
      <c r="K140" s="182" t="n">
        <f aca="false">($K$142+(2*($K$138-$K$142)/4))</f>
        <v>275.523130952381</v>
      </c>
      <c r="L140" s="182" t="n">
        <f aca="false">($L$142+(2*($L$138-$L$142)/4))</f>
        <v>286.426428571429</v>
      </c>
      <c r="M140" s="182" t="n">
        <f aca="false">($M$142+(2*($M$138-$M$142)/4))</f>
        <v>295.065634920635</v>
      </c>
      <c r="N140" s="182" t="n">
        <f aca="false">($N$142+(2*($N$138-$N$142)/4))</f>
        <v>297.583341269841</v>
      </c>
      <c r="O140" s="182" t="n">
        <f aca="false">($O$142+(2*($O$138-$O$142)/4))</f>
        <v>301.775797619048</v>
      </c>
      <c r="P140" s="182" t="n">
        <f aca="false">($P$142+(2*($P$138-$P$142)/4))</f>
        <v>235.484126984127</v>
      </c>
      <c r="Q140" s="123" t="n">
        <f aca="false">IF($K$3=3,7.5,(IF($K$3=2,3.75,1.88)))</f>
        <v>7.5</v>
      </c>
    </row>
    <row r="141" customFormat="false" ht="12" hidden="false" customHeight="false" outlineLevel="0" collapsed="false">
      <c r="A141" s="182" t="n">
        <f aca="false">($A$142+(1*($A$138-$A$142)/4))</f>
        <v>33.0348452380952</v>
      </c>
      <c r="B141" s="182" t="n">
        <f aca="false">($B$142+(1*($B$138-$B$142)/4))</f>
        <v>57.0235654761905</v>
      </c>
      <c r="C141" s="182" t="n">
        <f aca="false">($C$142+(1*($C$138-$C$142)/4))</f>
        <v>77.9804107142857</v>
      </c>
      <c r="D141" s="182" t="n">
        <f aca="false">($D$142+(1*($D$138-$D$142)/4))</f>
        <v>99.778755952381</v>
      </c>
      <c r="E141" s="182" t="n">
        <f aca="false">($E$142+(1*($E$138-$E$142)/4))</f>
        <v>116.964428571429</v>
      </c>
      <c r="F141" s="182" t="n">
        <f aca="false">($F$142+(1*($F$138-$F$142)/4))</f>
        <v>132.058726190476</v>
      </c>
      <c r="G141" s="182" t="n">
        <f aca="false">($G$142+(1*($G$138-$G$142)/4))</f>
        <v>151.348148809524</v>
      </c>
      <c r="H141" s="182" t="n">
        <f aca="false">($H$142+(1*($H$138-$H$142)/4))</f>
        <v>174.832696428571</v>
      </c>
      <c r="I141" s="182" t="n">
        <f aca="false">($I$142+(1*($I$138-$I$142)/4))</f>
        <v>192.030744047619</v>
      </c>
      <c r="J141" s="182" t="n">
        <f aca="false">($J$142+(1*($J$138-$J$142)/4))</f>
        <v>207.954166666667</v>
      </c>
      <c r="K141" s="182" t="n">
        <f aca="false">($K$142+(1*($K$138-$K$142)/4))</f>
        <v>218.86731547619</v>
      </c>
      <c r="L141" s="182" t="n">
        <f aca="false">($L$142+(1*($L$138-$L$142)/4))</f>
        <v>228.518214285714</v>
      </c>
      <c r="M141" s="182" t="n">
        <f aca="false">($M$142+(1*($M$138-$M$142)/4))</f>
        <v>235.890317460317</v>
      </c>
      <c r="N141" s="182" t="n">
        <f aca="false">($N$142+(1*($N$138-$N$142)/4))</f>
        <v>234.080170634921</v>
      </c>
      <c r="O141" s="182" t="n">
        <f aca="false">($O$142+(1*($O$138-$O$142)/4))</f>
        <v>234.782148809524</v>
      </c>
      <c r="P141" s="182" t="n">
        <f aca="false">($P$142+(1*($P$138-$P$142)/4))</f>
        <v>200.242063492064</v>
      </c>
      <c r="Q141" s="123" t="n">
        <f aca="false">IF($K$3=3,3.75,(IF($K$3=2,1.88,0.93)))</f>
        <v>3.75</v>
      </c>
    </row>
    <row r="142" customFormat="false" ht="13" hidden="false" customHeight="false" outlineLevel="0" collapsed="false">
      <c r="A142" s="183" t="n">
        <f aca="false">$A$114</f>
        <v>26.169</v>
      </c>
      <c r="B142" s="184" t="n">
        <f aca="false">$B$114</f>
        <v>40.2765</v>
      </c>
      <c r="C142" s="184" t="n">
        <f aca="false">$C$114</f>
        <v>50.3415</v>
      </c>
      <c r="D142" s="184" t="n">
        <f aca="false">$D$114</f>
        <v>61.5285</v>
      </c>
      <c r="E142" s="184" t="n">
        <f aca="false">$E$114</f>
        <v>75.504</v>
      </c>
      <c r="F142" s="184" t="n">
        <f aca="false">$F$114</f>
        <v>86.691</v>
      </c>
      <c r="G142" s="184" t="n">
        <f aca="false">$G$114</f>
        <v>103.4715</v>
      </c>
      <c r="H142" s="184" t="n">
        <f aca="false">$H$114</f>
        <v>125.8455</v>
      </c>
      <c r="I142" s="184" t="n">
        <f aca="false">$I$114</f>
        <v>139.8375</v>
      </c>
      <c r="J142" s="184" t="n">
        <f aca="false">$J$114</f>
        <v>152.13</v>
      </c>
      <c r="K142" s="184" t="n">
        <f aca="false">$K$114</f>
        <v>162.2115</v>
      </c>
      <c r="L142" s="184" t="n">
        <f aca="false">$L$114</f>
        <v>170.61</v>
      </c>
      <c r="M142" s="184" t="n">
        <f aca="false">$M$114</f>
        <v>176.715</v>
      </c>
      <c r="N142" s="184" t="n">
        <f aca="false">$N$114</f>
        <v>170.577</v>
      </c>
      <c r="O142" s="184" t="n">
        <f aca="false">$O$114</f>
        <v>167.7885</v>
      </c>
      <c r="P142" s="184" t="n">
        <f aca="false">$P$114</f>
        <v>165</v>
      </c>
      <c r="Q142" s="130" t="s">
        <v>77</v>
      </c>
    </row>
    <row r="143" customFormat="false" ht="13" hidden="false" customHeight="false" outlineLevel="0" collapsed="false"/>
    <row r="144" customFormat="false" ht="13" hidden="false" customHeight="false" outlineLevel="0" collapsed="false">
      <c r="A144" s="3" t="s">
        <v>66</v>
      </c>
      <c r="B144" s="3"/>
      <c r="C144" s="1" t="s">
        <v>101</v>
      </c>
      <c r="D144" s="3"/>
      <c r="E144" s="3"/>
      <c r="F144" s="170" t="n">
        <f aca="false">$F$9</f>
        <v>70</v>
      </c>
      <c r="G144" s="5" t="s">
        <v>97</v>
      </c>
      <c r="H144" s="5" t="s">
        <v>98</v>
      </c>
      <c r="I144" s="171" t="n">
        <f aca="false">$P$114</f>
        <v>165</v>
      </c>
      <c r="J144" s="172" t="s">
        <v>99</v>
      </c>
      <c r="K144" s="173" t="n">
        <f aca="false">$P$146</f>
        <v>428.140740740741</v>
      </c>
      <c r="L144" s="174" t="n">
        <v>1</v>
      </c>
      <c r="M144" s="175" t="n">
        <v>1.1</v>
      </c>
      <c r="N144" s="176" t="n">
        <f aca="false">(($P$146-$P$114)*1.1)+$P$114</f>
        <v>454.454814814815</v>
      </c>
      <c r="O144" s="177" t="n">
        <v>0.9</v>
      </c>
      <c r="P144" s="178" t="n">
        <f aca="false">(($P$146-$P$114)*0.9)+$P$114</f>
        <v>401.826666666667</v>
      </c>
      <c r="Q144" s="5" t="s">
        <v>17</v>
      </c>
    </row>
    <row r="145" customFormat="false" ht="13" hidden="false" customHeight="false" outlineLevel="0" collapsed="false">
      <c r="A145" s="179" t="n">
        <v>1200</v>
      </c>
      <c r="B145" s="180" t="n">
        <f aca="false">1200+((($K$9-1200)/15)*(COLUMN()-1))</f>
        <v>1786.66666666667</v>
      </c>
      <c r="C145" s="180" t="n">
        <f aca="false">1200+((($K$9-1200)/15)*(COLUMN()-1))</f>
        <v>2373.33333333333</v>
      </c>
      <c r="D145" s="180" t="n">
        <f aca="false">1200+((($K$9-1200)/15)*(COLUMN()-1))</f>
        <v>2960</v>
      </c>
      <c r="E145" s="180" t="n">
        <f aca="false">1200+((($K$9-1200)/15)*(COLUMN()-1))</f>
        <v>3546.66666666667</v>
      </c>
      <c r="F145" s="180" t="n">
        <f aca="false">1200+((($K$9-1200)/15)*(COLUMN()-1))</f>
        <v>4133.33333333333</v>
      </c>
      <c r="G145" s="180" t="n">
        <f aca="false">1200+((($K$9-1200)/15)*(COLUMN()-1))</f>
        <v>4720</v>
      </c>
      <c r="H145" s="180" t="n">
        <f aca="false">1200+((($K$9-1200)/15)*(COLUMN()-1))</f>
        <v>5306.66666666667</v>
      </c>
      <c r="I145" s="180" t="n">
        <f aca="false">1200+((($K$9-1200)/15)*(COLUMN()-1))</f>
        <v>5893.33333333333</v>
      </c>
      <c r="J145" s="180" t="n">
        <f aca="false">1200+((($K$9-1200)/15)*(COLUMN()-1))</f>
        <v>6480</v>
      </c>
      <c r="K145" s="180" t="n">
        <f aca="false">1200+((($K$9-1200)/15)*(COLUMN()-1))</f>
        <v>7066.66666666667</v>
      </c>
      <c r="L145" s="180" t="n">
        <f aca="false">1200+((($K$9-1200)/15)*(COLUMN()-1))</f>
        <v>7653.33333333333</v>
      </c>
      <c r="M145" s="180" t="n">
        <f aca="false">1200+((($K$9-1200)/15)*(COLUMN()-1))</f>
        <v>8240</v>
      </c>
      <c r="N145" s="180" t="n">
        <f aca="false">1200+((($K$9-1200)/15)*(COLUMN()-1))</f>
        <v>8826.66666666667</v>
      </c>
      <c r="O145" s="180" t="n">
        <f aca="false">1200+((($K$9-1200)/15)*(COLUMN()-1))</f>
        <v>9413.33333333333</v>
      </c>
      <c r="P145" s="181" t="n">
        <f aca="false">$K$9</f>
        <v>10000</v>
      </c>
      <c r="Q145" s="12" t="s">
        <v>49</v>
      </c>
    </row>
    <row r="146" customFormat="false" ht="13" hidden="false" customHeight="false" outlineLevel="0" collapsed="false">
      <c r="A146" s="156" t="n">
        <f aca="false">$A$114+((($J$22/$K$8)*($F$9/100))*($A$36/$P$36))</f>
        <v>57.7458888888889</v>
      </c>
      <c r="B146" s="156" t="n">
        <f aca="false">$B$114+((($J$22/$K$8)*($F$9/100))*($B$36/$P$36))</f>
        <v>103.430277777778</v>
      </c>
      <c r="C146" s="156" t="n">
        <f aca="false">$C$114+((($J$22/$K$8)*($F$9/100))*($C$36/$P$36))</f>
        <v>145.072166666667</v>
      </c>
      <c r="D146" s="156" t="n">
        <f aca="false">$D$114+((($J$22/$K$8)*($F$9/100))*($D$36/$P$36))</f>
        <v>187.836055555556</v>
      </c>
      <c r="E146" s="156" t="n">
        <f aca="false">$E$114+((($J$22/$K$8)*($F$9/100))*($E$36/$P$36))</f>
        <v>217.6</v>
      </c>
      <c r="F146" s="156" t="n">
        <f aca="false">$F$114+((($J$22/$K$8)*($F$9/100))*($F$36/$P$36))</f>
        <v>244.575444444444</v>
      </c>
      <c r="G146" s="156" t="n">
        <f aca="false">$G$114+((($J$22/$K$8)*($F$9/100))*($G$36/$P$36))</f>
        <v>277.144388888889</v>
      </c>
      <c r="H146" s="156" t="n">
        <f aca="false">$H$114+((($J$22/$K$8)*($F$9/100))*($H$36/$P$36))</f>
        <v>315.306833333333</v>
      </c>
      <c r="I146" s="156" t="n">
        <f aca="false">$I$114+((($J$22/$K$8)*($F$9/100))*($I$36/$P$36))</f>
        <v>345.087277777778</v>
      </c>
      <c r="J146" s="156" t="n">
        <f aca="false">$J$114+((($J$22/$K$8)*($F$9/100))*($J$36/$P$36))</f>
        <v>373.168222222222</v>
      </c>
      <c r="K146" s="156" t="n">
        <f aca="false">$K$114+((($J$22/$K$8)*($F$9/100))*($K$36/$P$36))</f>
        <v>391.143944444444</v>
      </c>
      <c r="L146" s="156" t="n">
        <f aca="false">$L$114+((($J$22/$K$8)*($F$9/100))*($L$36/$P$36))</f>
        <v>407.436666666667</v>
      </c>
      <c r="M146" s="156" t="n">
        <f aca="false">$M$114+((($J$22/$K$8)*($F$9/100))*($M$36/$P$36))</f>
        <v>420.120185185185</v>
      </c>
      <c r="N146" s="156" t="n">
        <f aca="false">$N$114+((($J$22/$K$8)*($F$9/100))*($N$36/$P$36))</f>
        <v>420.560703703704</v>
      </c>
      <c r="O146" s="156" t="n">
        <f aca="false">$O$114+((($J$22/$K$8)*($F$9/100))*($O$36/$P$36))</f>
        <v>424.350722222222</v>
      </c>
      <c r="P146" s="156" t="n">
        <f aca="false">$P$114+((($J$22/$K$8)*($F$9/100))*($P$36/$P$36))</f>
        <v>428.140740740741</v>
      </c>
      <c r="Q146" s="123" t="n">
        <f aca="false">IF($K$3=3,30,(IF($K$3=2,15,7.5)))</f>
        <v>30</v>
      </c>
    </row>
    <row r="147" customFormat="false" ht="13" hidden="false" customHeight="false" outlineLevel="0" collapsed="false">
      <c r="A147" s="182" t="n">
        <f aca="false">($A$150+(3*($A$146-$A$150)/4))</f>
        <v>52.1594166666667</v>
      </c>
      <c r="B147" s="182" t="n">
        <f aca="false">($B$150+(3*($B$146-$B$150)/4))</f>
        <v>95.2727083333333</v>
      </c>
      <c r="C147" s="182" t="n">
        <f aca="false">($C$150+(3*($C$146-$C$150)/4))</f>
        <v>135.354125</v>
      </c>
      <c r="D147" s="182" t="n">
        <f aca="false">($D$150+(3*($D$146-$D$150)/4))</f>
        <v>176.277041666667</v>
      </c>
      <c r="E147" s="182" t="n">
        <f aca="false">($E$150+(3*($E$146-$E$150)/4))</f>
        <v>203.025</v>
      </c>
      <c r="F147" s="182" t="n">
        <f aca="false">($F$150+(3*($F$146-$F$150)/4))</f>
        <v>227.681583333333</v>
      </c>
      <c r="G147" s="182" t="n">
        <f aca="false">($G$150+(3*($G$146-$G$150)/4))</f>
        <v>256.533291666667</v>
      </c>
      <c r="H147" s="182" t="n">
        <f aca="false">($H$150+(3*($H$146-$H$150)/4))</f>
        <v>289.580125</v>
      </c>
      <c r="I147" s="182" t="n">
        <f aca="false">($I$150+(3*($I$146-$I$150)/4))</f>
        <v>316.340458333333</v>
      </c>
      <c r="J147" s="182" t="n">
        <f aca="false">($J$150+(3*($J$146-$J$150)/4))</f>
        <v>341.826166666667</v>
      </c>
      <c r="K147" s="182" t="n">
        <f aca="false">($K$150+(3*($K$146-$K$150)/4))</f>
        <v>357.520458333333</v>
      </c>
      <c r="L147" s="182" t="n">
        <f aca="false">($L$150+(3*($L$146-$L$150)/4))</f>
        <v>371.9525</v>
      </c>
      <c r="M147" s="182" t="n">
        <f aca="false">($M$150+(3*($M$146-$M$150)/4))</f>
        <v>383.308888888889</v>
      </c>
      <c r="N147" s="182" t="n">
        <f aca="false">($N$150+(3*($N$146-$N$150)/4))</f>
        <v>385.483027777778</v>
      </c>
      <c r="O147" s="182" t="n">
        <f aca="false">($O$150+(3*($O$146-$O$150)/4))</f>
        <v>390.169291666667</v>
      </c>
      <c r="P147" s="182" t="n">
        <f aca="false">($P$150+(3*($P$146-$P$150)/4))</f>
        <v>395.248148148148</v>
      </c>
      <c r="Q147" s="123" t="n">
        <f aca="false">IF($K$3=3,26.25,(IF($K$3=2,13.13,6.56)))</f>
        <v>26.25</v>
      </c>
    </row>
    <row r="148" customFormat="false" ht="13" hidden="false" customHeight="false" outlineLevel="0" collapsed="false">
      <c r="A148" s="182" t="n">
        <f aca="false">($A$150+(2*($A$146-$A$150)/4))</f>
        <v>46.5729444444444</v>
      </c>
      <c r="B148" s="182" t="n">
        <f aca="false">($B$150+(2*($B$146-$B$150)/4))</f>
        <v>87.1151388888889</v>
      </c>
      <c r="C148" s="182" t="n">
        <f aca="false">($C$150+(2*($C$146-$C$150)/4))</f>
        <v>125.636083333333</v>
      </c>
      <c r="D148" s="182" t="n">
        <f aca="false">($D$150+(2*($D$146-$D$150)/4))</f>
        <v>164.718027777778</v>
      </c>
      <c r="E148" s="182" t="n">
        <f aca="false">($E$150+(2*($E$146-$E$150)/4))</f>
        <v>188.45</v>
      </c>
      <c r="F148" s="182" t="n">
        <f aca="false">($F$150+(2*($F$146-$F$150)/4))</f>
        <v>210.787722222222</v>
      </c>
      <c r="G148" s="182" t="n">
        <f aca="false">($G$150+(2*($G$146-$G$150)/4))</f>
        <v>235.922194444444</v>
      </c>
      <c r="H148" s="182" t="n">
        <f aca="false">($H$150+(2*($H$146-$H$150)/4))</f>
        <v>263.853416666667</v>
      </c>
      <c r="I148" s="182" t="n">
        <f aca="false">($I$150+(2*($I$146-$I$150)/4))</f>
        <v>287.593638888889</v>
      </c>
      <c r="J148" s="182" t="n">
        <f aca="false">($J$150+(2*($J$146-$J$150)/4))</f>
        <v>310.484111111111</v>
      </c>
      <c r="K148" s="182" t="n">
        <f aca="false">($K$150+(2*($K$146-$K$150)/4))</f>
        <v>323.896972222222</v>
      </c>
      <c r="L148" s="182" t="n">
        <f aca="false">($L$150+(2*($L$146-$L$150)/4))</f>
        <v>336.468333333333</v>
      </c>
      <c r="M148" s="182" t="n">
        <f aca="false">($M$150+(2*($M$146-$M$150)/4))</f>
        <v>346.497592592593</v>
      </c>
      <c r="N148" s="182" t="n">
        <f aca="false">($N$150+(2*($N$146-$N$150)/4))</f>
        <v>350.405351851852</v>
      </c>
      <c r="O148" s="182" t="n">
        <f aca="false">($O$150+(2*($O$146-$O$150)/4))</f>
        <v>355.987861111111</v>
      </c>
      <c r="P148" s="182" t="n">
        <f aca="false">($P$150+(2*($P$146-$P$150)/4))</f>
        <v>362.355555555556</v>
      </c>
      <c r="Q148" s="123" t="n">
        <f aca="false">IF($K$3=3,22.5,(IF($K$3=2,11.25,5.63)))</f>
        <v>22.5</v>
      </c>
    </row>
    <row r="149" customFormat="false" ht="13" hidden="false" customHeight="false" outlineLevel="0" collapsed="false">
      <c r="A149" s="182" t="n">
        <f aca="false">($A$150+(1*($A$146-$A$150)/4))</f>
        <v>40.9864722222222</v>
      </c>
      <c r="B149" s="182" t="n">
        <f aca="false">($B$150+(1*($B$146-$B$150)/4))</f>
        <v>78.9575694444445</v>
      </c>
      <c r="C149" s="182" t="n">
        <f aca="false">($C$150+(1*($C$146-$C$150)/4))</f>
        <v>115.918041666667</v>
      </c>
      <c r="D149" s="182" t="n">
        <f aca="false">($D$150+(1*($D$146-$D$150)/4))</f>
        <v>153.159013888889</v>
      </c>
      <c r="E149" s="182" t="n">
        <f aca="false">($E$150+(1*($E$146-$E$150)/4))</f>
        <v>173.875</v>
      </c>
      <c r="F149" s="182" t="n">
        <f aca="false">($F$150+(1*($F$146-$F$150)/4))</f>
        <v>193.893861111111</v>
      </c>
      <c r="G149" s="182" t="n">
        <f aca="false">($G$150+(1*($G$146-$G$150)/4))</f>
        <v>215.311097222222</v>
      </c>
      <c r="H149" s="182" t="n">
        <f aca="false">($H$150+(1*($H$146-$H$150)/4))</f>
        <v>238.126708333333</v>
      </c>
      <c r="I149" s="182" t="n">
        <f aca="false">($I$150+(1*($I$146-$I$150)/4))</f>
        <v>258.846819444444</v>
      </c>
      <c r="J149" s="182" t="n">
        <f aca="false">($J$150+(1*($J$146-$J$150)/4))</f>
        <v>279.142055555556</v>
      </c>
      <c r="K149" s="182" t="n">
        <f aca="false">($K$150+(1*($K$146-$K$150)/4))</f>
        <v>290.273486111111</v>
      </c>
      <c r="L149" s="182" t="n">
        <f aca="false">($L$150+(1*($L$146-$L$150)/4))</f>
        <v>300.984166666667</v>
      </c>
      <c r="M149" s="182" t="n">
        <f aca="false">($M$150+(1*($M$146-$M$150)/4))</f>
        <v>309.686296296296</v>
      </c>
      <c r="N149" s="182" t="n">
        <f aca="false">($N$150+(1*($N$146-$N$150)/4))</f>
        <v>315.327675925926</v>
      </c>
      <c r="O149" s="182" t="n">
        <f aca="false">($O$150+(1*($O$146-$O$150)/4))</f>
        <v>321.806430555556</v>
      </c>
      <c r="P149" s="182" t="n">
        <f aca="false">($P$150+(1*($P$146-$P$150)/4))</f>
        <v>329.462962962963</v>
      </c>
      <c r="Q149" s="123" t="n">
        <f aca="false">IF($K$3=3,18.75,(IF($K$3=2,9.38,4.69)))</f>
        <v>18.75</v>
      </c>
    </row>
    <row r="150" customFormat="false" ht="13" hidden="false" customHeight="false" outlineLevel="0" collapsed="false">
      <c r="A150" s="142" t="n">
        <f aca="false">$A$172+((($F$9)/(((60000/($K$9*$H$5))*($F$9/100))/(600/($K$9*$H$5))))*$A$173)</f>
        <v>35.4</v>
      </c>
      <c r="B150" s="143" t="n">
        <f aca="false">$B$172+((($F$9)/(((60000/($K$9*$H$5))*($F$9/100))/(600/($K$9*$H$5))))*$B$173)</f>
        <v>70.8</v>
      </c>
      <c r="C150" s="143" t="n">
        <f aca="false">$C$172+((($F$9)/(((60000/($K$9*$H$5))*($F$9/100))/(600/($K$9*$H$5))))*$C$173)</f>
        <v>106.2</v>
      </c>
      <c r="D150" s="143" t="n">
        <f aca="false">$D$172+((($F$9)/(((60000/($K$9*$H$5))*($F$9/100))/(600/($K$9*$H$5))))*$D$173)</f>
        <v>141.6</v>
      </c>
      <c r="E150" s="143" t="n">
        <f aca="false">$E$172+((($F$9)/(((60000/($K$9*$H$5))*($F$9/100))/(600/($K$9*$H$5))))*$E$173)</f>
        <v>159.3</v>
      </c>
      <c r="F150" s="143" t="n">
        <f aca="false">$F$172+((($F$9)/(((60000/($K$9*$H$5))*($F$9/100))/(600/($K$9*$H$5))))*$F$173)</f>
        <v>177</v>
      </c>
      <c r="G150" s="143" t="n">
        <f aca="false">$G$172+((($F$9)/(((60000/($K$9*$H$5))*($F$9/100))/(600/($K$9*$H$5))))*$G$173)</f>
        <v>194.7</v>
      </c>
      <c r="H150" s="143" t="n">
        <f aca="false">$H$172+((($F$9)/(((60000/($K$9*$H$5))*($F$9/100))/(600/($K$9*$H$5))))*$H$173)</f>
        <v>212.4</v>
      </c>
      <c r="I150" s="143" t="n">
        <f aca="false">$I$172+((($F$9)/(((60000/($K$9*$H$5))*($F$9/100))/(600/($K$9*$H$5))))*$I$173)</f>
        <v>230.1</v>
      </c>
      <c r="J150" s="143" t="n">
        <f aca="false">$J$172+((($F$9)/(((60000/($K$9*$H$5))*($F$9/100))/(600/($K$9*$H$5))))*$J$173)</f>
        <v>247.8</v>
      </c>
      <c r="K150" s="143" t="n">
        <f aca="false">$K$172+((($F$9)/(((60000/($K$9*$H$5))*($F$9/100))/(600/($K$9*$H$5))))*$K$173)</f>
        <v>256.65</v>
      </c>
      <c r="L150" s="143" t="n">
        <f aca="false">$L$172+((($F$9)/(((60000/($K$9*$H$5))*($F$9/100))/(600/($K$9*$H$5))))*$L$173)</f>
        <v>265.5</v>
      </c>
      <c r="M150" s="143" t="n">
        <f aca="false">$M$172+((($F$9)/(((60000/($K$9*$H$5))*($F$9/100))/(600/($K$9*$H$5))))*$M$173)</f>
        <v>272.875</v>
      </c>
      <c r="N150" s="143" t="n">
        <f aca="false">$N$172+((($F$9)/(((60000/($K$9*$H$5))*($F$9/100))/(600/($K$9*$H$5))))*$N$173)</f>
        <v>280.25</v>
      </c>
      <c r="O150" s="143" t="n">
        <f aca="false">$O$172+((($F$9)/(((60000/($K$9*$H$5))*($F$9/100))/(600/($K$9*$H$5))))*$O$173)</f>
        <v>287.625</v>
      </c>
      <c r="P150" s="144" t="n">
        <f aca="false">(($P$146-$P$114)*(($F$7-$P$114)/$K$7))+$P$114</f>
        <v>296.57037037037</v>
      </c>
      <c r="Q150" s="123" t="n">
        <f aca="false">IF($K$3=3,15,(IF($K$3=2,7.5,3.75)))</f>
        <v>15</v>
      </c>
    </row>
    <row r="151" customFormat="false" ht="13" hidden="false" customHeight="false" outlineLevel="0" collapsed="false">
      <c r="A151" s="182" t="n">
        <f aca="false">($A$154+(3*($A$150-$A$154)/4))</f>
        <v>33.09225</v>
      </c>
      <c r="B151" s="182" t="n">
        <f aca="false">($B$154+(3*($B$150-$B$154)/4))</f>
        <v>63.169125</v>
      </c>
      <c r="C151" s="182" t="n">
        <f aca="false">($C$154+(3*($C$150-$C$154)/4))</f>
        <v>92.235375</v>
      </c>
      <c r="D151" s="182" t="n">
        <f aca="false">($D$154+(3*($D$150-$D$154)/4))</f>
        <v>121.582125</v>
      </c>
      <c r="E151" s="182" t="n">
        <f aca="false">($E$154+(3*($E$150-$E$154)/4))</f>
        <v>138.351</v>
      </c>
      <c r="F151" s="182" t="n">
        <f aca="false">($F$154+(3*($F$150-$F$154)/4))</f>
        <v>154.42275</v>
      </c>
      <c r="G151" s="182" t="n">
        <f aca="false">($G$154+(3*($G$150-$G$154)/4))</f>
        <v>171.892875</v>
      </c>
      <c r="H151" s="182" t="n">
        <f aca="false">($H$154+(3*($H$150-$H$154)/4))</f>
        <v>190.761375</v>
      </c>
      <c r="I151" s="182" t="n">
        <f aca="false">($I$154+(3*($I$150-$I$154)/4))</f>
        <v>207.534375</v>
      </c>
      <c r="J151" s="182" t="n">
        <f aca="false">($J$154+(3*($J$150-$J$154)/4))</f>
        <v>223.8825</v>
      </c>
      <c r="K151" s="182" t="n">
        <f aca="false">($K$154+(3*($K$150-$K$154)/4))</f>
        <v>233.040375</v>
      </c>
      <c r="L151" s="182" t="n">
        <f aca="false">($L$154+(3*($L$150-$L$154)/4))</f>
        <v>241.7775</v>
      </c>
      <c r="M151" s="182" t="n">
        <f aca="false">($M$154+(3*($M$150-$M$154)/4))</f>
        <v>248.835</v>
      </c>
      <c r="N151" s="182" t="n">
        <f aca="false">($N$154+(3*($N$150-$N$154)/4))</f>
        <v>252.83175</v>
      </c>
      <c r="O151" s="182" t="n">
        <f aca="false">($O$154+(3*($O$150-$O$154)/4))</f>
        <v>257.665875</v>
      </c>
      <c r="P151" s="182" t="n">
        <f aca="false">($P$154+(3*($P$150-$P$154)/4))</f>
        <v>263.677777777778</v>
      </c>
      <c r="Q151" s="123" t="n">
        <f aca="false">IF($K$3=3,11.25,(IF($K$3=2,5.63,2.81)))</f>
        <v>11.25</v>
      </c>
    </row>
    <row r="152" customFormat="false" ht="13" hidden="false" customHeight="false" outlineLevel="0" collapsed="false">
      <c r="A152" s="182" t="n">
        <f aca="false">($A$154+(2*($A$150-$A$154)/4))</f>
        <v>30.7845</v>
      </c>
      <c r="B152" s="182" t="n">
        <f aca="false">($B$154+(2*($B$150-$B$154)/4))</f>
        <v>55.53825</v>
      </c>
      <c r="C152" s="182" t="n">
        <f aca="false">($C$154+(2*($C$150-$C$154)/4))</f>
        <v>78.27075</v>
      </c>
      <c r="D152" s="182" t="n">
        <f aca="false">($D$154+(2*($D$150-$D$154)/4))</f>
        <v>101.56425</v>
      </c>
      <c r="E152" s="182" t="n">
        <f aca="false">($E$154+(2*($E$150-$E$154)/4))</f>
        <v>117.402</v>
      </c>
      <c r="F152" s="182" t="n">
        <f aca="false">($F$154+(2*($F$150-$F$154)/4))</f>
        <v>131.8455</v>
      </c>
      <c r="G152" s="182" t="n">
        <f aca="false">($G$154+(2*($G$150-$G$154)/4))</f>
        <v>149.08575</v>
      </c>
      <c r="H152" s="182" t="n">
        <f aca="false">($H$154+(2*($H$150-$H$154)/4))</f>
        <v>169.12275</v>
      </c>
      <c r="I152" s="182" t="n">
        <f aca="false">($I$154+(2*($I$150-$I$154)/4))</f>
        <v>184.96875</v>
      </c>
      <c r="J152" s="182" t="n">
        <f aca="false">($J$154+(2*($J$150-$J$154)/4))</f>
        <v>199.965</v>
      </c>
      <c r="K152" s="182" t="n">
        <f aca="false">($K$154+(2*($K$150-$K$154)/4))</f>
        <v>209.43075</v>
      </c>
      <c r="L152" s="182" t="n">
        <f aca="false">($L$154+(2*($L$150-$L$154)/4))</f>
        <v>218.055</v>
      </c>
      <c r="M152" s="182" t="n">
        <f aca="false">($M$154+(2*($M$150-$M$154)/4))</f>
        <v>224.795</v>
      </c>
      <c r="N152" s="182" t="n">
        <f aca="false">($N$154+(2*($N$150-$N$154)/4))</f>
        <v>225.4135</v>
      </c>
      <c r="O152" s="182" t="n">
        <f aca="false">($O$154+(2*($O$150-$O$154)/4))</f>
        <v>227.70675</v>
      </c>
      <c r="P152" s="182" t="n">
        <f aca="false">($P$154+(2*($P$150-$P$154)/4))</f>
        <v>230.785185185185</v>
      </c>
      <c r="Q152" s="123" t="n">
        <f aca="false">IF($K$3=3,7.5,(IF($K$3=2,3.75,1.88)))</f>
        <v>7.5</v>
      </c>
    </row>
    <row r="153" customFormat="false" ht="12" hidden="false" customHeight="false" outlineLevel="0" collapsed="false">
      <c r="A153" s="182" t="n">
        <f aca="false">($A$154+(1*($A$150-$A$154)/4))</f>
        <v>28.47675</v>
      </c>
      <c r="B153" s="182" t="n">
        <f aca="false">($B$154+(1*($B$150-$B$154)/4))</f>
        <v>47.907375</v>
      </c>
      <c r="C153" s="182" t="n">
        <f aca="false">($C$154+(1*($C$150-$C$154)/4))</f>
        <v>64.306125</v>
      </c>
      <c r="D153" s="182" t="n">
        <f aca="false">($D$154+(1*($D$150-$D$154)/4))</f>
        <v>81.546375</v>
      </c>
      <c r="E153" s="182" t="n">
        <f aca="false">($E$154+(1*($E$150-$E$154)/4))</f>
        <v>96.453</v>
      </c>
      <c r="F153" s="182" t="n">
        <f aca="false">($F$154+(1*($F$150-$F$154)/4))</f>
        <v>109.26825</v>
      </c>
      <c r="G153" s="182" t="n">
        <f aca="false">($G$154+(1*($G$150-$G$154)/4))</f>
        <v>126.278625</v>
      </c>
      <c r="H153" s="182" t="n">
        <f aca="false">($H$154+(1*($H$150-$H$154)/4))</f>
        <v>147.484125</v>
      </c>
      <c r="I153" s="182" t="n">
        <f aca="false">($I$154+(1*($I$150-$I$154)/4))</f>
        <v>162.403125</v>
      </c>
      <c r="J153" s="182" t="n">
        <f aca="false">($J$154+(1*($J$150-$J$154)/4))</f>
        <v>176.0475</v>
      </c>
      <c r="K153" s="182" t="n">
        <f aca="false">($K$154+(1*($K$150-$K$154)/4))</f>
        <v>185.821125</v>
      </c>
      <c r="L153" s="182" t="n">
        <f aca="false">($L$154+(1*($L$150-$L$154)/4))</f>
        <v>194.3325</v>
      </c>
      <c r="M153" s="182" t="n">
        <f aca="false">($M$154+(1*($M$150-$M$154)/4))</f>
        <v>200.755</v>
      </c>
      <c r="N153" s="182" t="n">
        <f aca="false">($N$154+(1*($N$150-$N$154)/4))</f>
        <v>197.99525</v>
      </c>
      <c r="O153" s="182" t="n">
        <f aca="false">($O$154+(1*($O$150-$O$154)/4))</f>
        <v>197.747625</v>
      </c>
      <c r="P153" s="182" t="n">
        <f aca="false">($P$154+(1*($P$150-$P$154)/4))</f>
        <v>197.892592592593</v>
      </c>
      <c r="Q153" s="123" t="n">
        <f aca="false">IF($K$3=3,3.75,(IF($K$3=2,1.88,0.93)))</f>
        <v>3.75</v>
      </c>
    </row>
    <row r="154" customFormat="false" ht="13" hidden="false" customHeight="false" outlineLevel="0" collapsed="false">
      <c r="A154" s="183" t="n">
        <f aca="false">$A$114</f>
        <v>26.169</v>
      </c>
      <c r="B154" s="184" t="n">
        <f aca="false">$B$114</f>
        <v>40.2765</v>
      </c>
      <c r="C154" s="184" t="n">
        <f aca="false">$C$114</f>
        <v>50.3415</v>
      </c>
      <c r="D154" s="184" t="n">
        <f aca="false">$D$114</f>
        <v>61.5285</v>
      </c>
      <c r="E154" s="184" t="n">
        <f aca="false">$E$114</f>
        <v>75.504</v>
      </c>
      <c r="F154" s="184" t="n">
        <f aca="false">$F$114</f>
        <v>86.691</v>
      </c>
      <c r="G154" s="184" t="n">
        <f aca="false">$G$114</f>
        <v>103.4715</v>
      </c>
      <c r="H154" s="184" t="n">
        <f aca="false">$H$114</f>
        <v>125.8455</v>
      </c>
      <c r="I154" s="184" t="n">
        <f aca="false">$I$114</f>
        <v>139.8375</v>
      </c>
      <c r="J154" s="184" t="n">
        <f aca="false">$J$114</f>
        <v>152.13</v>
      </c>
      <c r="K154" s="184" t="n">
        <f aca="false">$K$114</f>
        <v>162.2115</v>
      </c>
      <c r="L154" s="184" t="n">
        <f aca="false">$L$114</f>
        <v>170.61</v>
      </c>
      <c r="M154" s="184" t="n">
        <f aca="false">$M$114</f>
        <v>176.715</v>
      </c>
      <c r="N154" s="184" t="n">
        <f aca="false">$N$114</f>
        <v>170.577</v>
      </c>
      <c r="O154" s="184" t="n">
        <f aca="false">$O$114</f>
        <v>167.7885</v>
      </c>
      <c r="P154" s="184" t="n">
        <f aca="false">$P$114</f>
        <v>165</v>
      </c>
      <c r="Q154" s="130" t="s">
        <v>77</v>
      </c>
    </row>
    <row r="155" customFormat="false" ht="13" hidden="false" customHeight="false" outlineLevel="0" collapsed="false"/>
    <row r="156" customFormat="false" ht="13" hidden="false" customHeight="false" outlineLevel="0" collapsed="false">
      <c r="A156" s="3" t="s">
        <v>66</v>
      </c>
      <c r="B156" s="3"/>
      <c r="C156" s="1" t="s">
        <v>102</v>
      </c>
      <c r="D156" s="3"/>
      <c r="E156" s="3"/>
      <c r="F156" s="170" t="n">
        <f aca="false">$H$9</f>
        <v>65</v>
      </c>
      <c r="G156" s="5" t="s">
        <v>97</v>
      </c>
      <c r="H156" s="5" t="s">
        <v>98</v>
      </c>
      <c r="I156" s="171" t="n">
        <f aca="false">$P$114</f>
        <v>165</v>
      </c>
      <c r="J156" s="172" t="s">
        <v>99</v>
      </c>
      <c r="K156" s="173" t="n">
        <f aca="false">$P$158</f>
        <v>409.344973544974</v>
      </c>
      <c r="L156" s="174" t="n">
        <v>1</v>
      </c>
      <c r="M156" s="175" t="n">
        <v>1.1</v>
      </c>
      <c r="N156" s="176" t="n">
        <f aca="false">(($P$158-$P$114)*1.1)+$P$114</f>
        <v>433.779470899471</v>
      </c>
      <c r="O156" s="177" t="n">
        <v>0.9</v>
      </c>
      <c r="P156" s="178" t="n">
        <f aca="false">(($P$158-$P$114)*0.9)+$P$114</f>
        <v>384.910476190476</v>
      </c>
      <c r="Q156" s="5" t="s">
        <v>17</v>
      </c>
    </row>
    <row r="157" customFormat="false" ht="13" hidden="false" customHeight="false" outlineLevel="0" collapsed="false">
      <c r="A157" s="179" t="n">
        <v>1200</v>
      </c>
      <c r="B157" s="180" t="n">
        <f aca="false">1200+((($K$9-1200)/15)*(COLUMN()-1))</f>
        <v>1786.66666666667</v>
      </c>
      <c r="C157" s="180" t="n">
        <f aca="false">1200+((($K$9-1200)/15)*(COLUMN()-1))</f>
        <v>2373.33333333333</v>
      </c>
      <c r="D157" s="180" t="n">
        <f aca="false">1200+((($K$9-1200)/15)*(COLUMN()-1))</f>
        <v>2960</v>
      </c>
      <c r="E157" s="180" t="n">
        <f aca="false">1200+((($K$9-1200)/15)*(COLUMN()-1))</f>
        <v>3546.66666666667</v>
      </c>
      <c r="F157" s="180" t="n">
        <f aca="false">1200+((($K$9-1200)/15)*(COLUMN()-1))</f>
        <v>4133.33333333333</v>
      </c>
      <c r="G157" s="180" t="n">
        <f aca="false">1200+((($K$9-1200)/15)*(COLUMN()-1))</f>
        <v>4720</v>
      </c>
      <c r="H157" s="180" t="n">
        <f aca="false">1200+((($K$9-1200)/15)*(COLUMN()-1))</f>
        <v>5306.66666666667</v>
      </c>
      <c r="I157" s="180" t="n">
        <f aca="false">1200+((($K$9-1200)/15)*(COLUMN()-1))</f>
        <v>5893.33333333333</v>
      </c>
      <c r="J157" s="180" t="n">
        <f aca="false">1200+((($K$9-1200)/15)*(COLUMN()-1))</f>
        <v>6480</v>
      </c>
      <c r="K157" s="180" t="n">
        <f aca="false">1200+((($K$9-1200)/15)*(COLUMN()-1))</f>
        <v>7066.66666666667</v>
      </c>
      <c r="L157" s="180" t="n">
        <f aca="false">1200+((($K$9-1200)/15)*(COLUMN()-1))</f>
        <v>7653.33333333333</v>
      </c>
      <c r="M157" s="180" t="n">
        <f aca="false">1200+((($K$9-1200)/15)*(COLUMN()-1))</f>
        <v>8240</v>
      </c>
      <c r="N157" s="180" t="n">
        <f aca="false">1200+((($K$9-1200)/15)*(COLUMN()-1))</f>
        <v>8826.66666666667</v>
      </c>
      <c r="O157" s="180" t="n">
        <f aca="false">1200+((($K$9-1200)/15)*(COLUMN()-1))</f>
        <v>9413.33333333333</v>
      </c>
      <c r="P157" s="181" t="n">
        <f aca="false">$K$9</f>
        <v>10000</v>
      </c>
      <c r="Q157" s="12" t="s">
        <v>49</v>
      </c>
    </row>
    <row r="158" customFormat="false" ht="13" hidden="false" customHeight="false" outlineLevel="0" collapsed="false">
      <c r="A158" s="156" t="n">
        <f aca="false">$A$114+((($J$22/$K$8)*($H$9/100))*($A$34/$P$34))</f>
        <v>55.4903968253968</v>
      </c>
      <c r="B158" s="156" t="n">
        <f aca="false">$B$114+((($J$22/$K$8)*($H$9/100))*($B$34/$P$34))</f>
        <v>98.9192936507936</v>
      </c>
      <c r="C158" s="156" t="n">
        <f aca="false">$C$114+((($J$22/$K$8)*($H$9/100))*($C$34/$P$34))</f>
        <v>138.30569047619</v>
      </c>
      <c r="D158" s="156" t="n">
        <f aca="false">$D$114+((($J$22/$K$8)*($H$9/100))*($D$34/$P$34))</f>
        <v>178.814087301587</v>
      </c>
      <c r="E158" s="156" t="n">
        <f aca="false">$E$114+((($J$22/$K$8)*($H$9/100))*($E$34/$P$34))</f>
        <v>207.450285714286</v>
      </c>
      <c r="F158" s="156" t="n">
        <f aca="false">$F$114+((($J$22/$K$8)*($H$9/100))*($F$34/$P$34))</f>
        <v>233.297984126984</v>
      </c>
      <c r="G158" s="156" t="n">
        <f aca="false">$G$114+((($J$22/$K$8)*($H$9/100))*($G$34/$P$34))</f>
        <v>264.739182539683</v>
      </c>
      <c r="H158" s="156" t="n">
        <f aca="false">$H$114+((($J$22/$K$8)*($H$9/100))*($H$34/$P$34))</f>
        <v>301.773880952381</v>
      </c>
      <c r="I158" s="156" t="n">
        <f aca="false">$I$114+((($J$22/$K$8)*($H$9/100))*($I$34/$P$34))</f>
        <v>330.426579365079</v>
      </c>
      <c r="J158" s="156" t="n">
        <f aca="false">$J$114+((($J$22/$K$8)*($H$9/100))*($J$34/$P$34))</f>
        <v>357.379777777778</v>
      </c>
      <c r="K158" s="156" t="n">
        <f aca="false">$K$114+((($J$22/$K$8)*($H$9/100))*($K$34/$P$34))</f>
        <v>374.791626984127</v>
      </c>
      <c r="L158" s="156" t="n">
        <f aca="false">$L$114+((($J$22/$K$8)*($H$9/100))*($L$34/$P$34))</f>
        <v>390.520476190476</v>
      </c>
      <c r="M158" s="156" t="n">
        <f aca="false">$M$114+((($J$22/$K$8)*($H$9/100))*($M$34/$P$34))</f>
        <v>402.734100529101</v>
      </c>
      <c r="N158" s="156" t="n">
        <f aca="false">$N$114+((($J$22/$K$8)*($H$9/100))*($N$34/$P$34))</f>
        <v>402.704724867725</v>
      </c>
      <c r="O158" s="156" t="n">
        <f aca="false">$O$114+((($J$22/$K$8)*($H$9/100))*($O$34/$P$34))</f>
        <v>406.024849206349</v>
      </c>
      <c r="P158" s="144" t="n">
        <f aca="false">$P$114+((($J$22/$K$8)*($H$9/100))*($P$34/$P$34))</f>
        <v>409.344973544974</v>
      </c>
      <c r="Q158" s="123" t="n">
        <f aca="false">IF($K$3=3,30,(IF($K$3=2,15,7.5)))</f>
        <v>30</v>
      </c>
    </row>
    <row r="159" customFormat="false" ht="13" hidden="false" customHeight="false" outlineLevel="0" collapsed="false">
      <c r="A159" s="182" t="n">
        <f aca="false">($A$162+(3*($A$158-$A$162)/4))</f>
        <v>50.4677976190476</v>
      </c>
      <c r="B159" s="182" t="n">
        <f aca="false">($B$162+(3*($B$158-$B$162)/4))</f>
        <v>91.8894702380952</v>
      </c>
      <c r="C159" s="182" t="n">
        <f aca="false">($C$162+(3*($C$158-$C$162)/4))</f>
        <v>130.279267857143</v>
      </c>
      <c r="D159" s="182" t="n">
        <f aca="false">($D$162+(3*($D$158-$D$162)/4))</f>
        <v>169.51056547619</v>
      </c>
      <c r="E159" s="182" t="n">
        <f aca="false">($E$162+(3*($E$158-$E$162)/4))</f>
        <v>195.412714285714</v>
      </c>
      <c r="F159" s="182" t="n">
        <f aca="false">($F$162+(3*($F$158-$F$162)/4))</f>
        <v>219.223488095238</v>
      </c>
      <c r="G159" s="182" t="n">
        <f aca="false">($G$162+(3*($G$158-$G$162)/4))</f>
        <v>247.229386904762</v>
      </c>
      <c r="H159" s="182" t="n">
        <f aca="false">($H$162+(3*($H$158-$H$162)/4))</f>
        <v>279.430410714286</v>
      </c>
      <c r="I159" s="182" t="n">
        <f aca="false">($I$162+(3*($I$158-$I$162)/4))</f>
        <v>305.34493452381</v>
      </c>
      <c r="J159" s="182" t="n">
        <f aca="false">($J$162+(3*($J$158-$J$162)/4))</f>
        <v>329.984833333333</v>
      </c>
      <c r="K159" s="182" t="n">
        <f aca="false">($K$162+(3*($K$158-$K$162)/4))</f>
        <v>345.256220238095</v>
      </c>
      <c r="L159" s="182" t="n">
        <f aca="false">($L$162+(3*($L$158-$L$162)/4))</f>
        <v>359.265357142857</v>
      </c>
      <c r="M159" s="182" t="n">
        <f aca="false">($M$162+(3*($M$158-$M$162)/4))</f>
        <v>370.269325396825</v>
      </c>
      <c r="N159" s="182" t="n">
        <f aca="false">($N$162+(3*($N$158-$N$162)/4))</f>
        <v>372.091043650794</v>
      </c>
      <c r="O159" s="182" t="n">
        <f aca="false">($O$162+(3*($O$158-$O$162)/4))</f>
        <v>376.424886904762</v>
      </c>
      <c r="P159" s="182" t="n">
        <f aca="false">($P$162+(3*($P$158-$P$162)/4))</f>
        <v>378.801851851852</v>
      </c>
      <c r="Q159" s="123" t="n">
        <f aca="false">IF($K$3=3,26.25,(IF($K$3=2,13.13,6.56)))</f>
        <v>26.25</v>
      </c>
    </row>
    <row r="160" customFormat="false" ht="13" hidden="false" customHeight="false" outlineLevel="0" collapsed="false">
      <c r="A160" s="182" t="n">
        <f aca="false">($A$162+(2*($A$158-$A$162)/4))</f>
        <v>45.4451984126984</v>
      </c>
      <c r="B160" s="182" t="n">
        <f aca="false">($B$162+(2*($B$158-$B$162)/4))</f>
        <v>84.8596468253968</v>
      </c>
      <c r="C160" s="182" t="n">
        <f aca="false">($C$162+(2*($C$158-$C$162)/4))</f>
        <v>122.252845238095</v>
      </c>
      <c r="D160" s="182" t="n">
        <f aca="false">($D$162+(2*($D$158-$D$162)/4))</f>
        <v>160.207043650794</v>
      </c>
      <c r="E160" s="182" t="n">
        <f aca="false">($E$162+(2*($E$158-$E$162)/4))</f>
        <v>183.375142857143</v>
      </c>
      <c r="F160" s="182" t="n">
        <f aca="false">($F$162+(2*($F$158-$F$162)/4))</f>
        <v>205.148992063492</v>
      </c>
      <c r="G160" s="182" t="n">
        <f aca="false">($G$162+(2*($G$158-$G$162)/4))</f>
        <v>229.719591269841</v>
      </c>
      <c r="H160" s="182" t="n">
        <f aca="false">($H$162+(2*($H$158-$H$162)/4))</f>
        <v>257.08694047619</v>
      </c>
      <c r="I160" s="182" t="n">
        <f aca="false">($I$162+(2*($I$158-$I$162)/4))</f>
        <v>280.26328968254</v>
      </c>
      <c r="J160" s="182" t="n">
        <f aca="false">($J$162+(2*($J$158-$J$162)/4))</f>
        <v>302.589888888889</v>
      </c>
      <c r="K160" s="182" t="n">
        <f aca="false">($K$162+(2*($K$158-$K$162)/4))</f>
        <v>315.720813492064</v>
      </c>
      <c r="L160" s="182" t="n">
        <f aca="false">($L$162+(2*($L$158-$L$162)/4))</f>
        <v>328.010238095238</v>
      </c>
      <c r="M160" s="182" t="n">
        <f aca="false">($M$162+(2*($M$158-$M$162)/4))</f>
        <v>337.80455026455</v>
      </c>
      <c r="N160" s="182" t="n">
        <f aca="false">($N$162+(2*($N$158-$N$162)/4))</f>
        <v>341.477362433862</v>
      </c>
      <c r="O160" s="182" t="n">
        <f aca="false">($O$162+(2*($O$158-$O$162)/4))</f>
        <v>346.824924603175</v>
      </c>
      <c r="P160" s="182" t="n">
        <f aca="false">($P$162+(2*($P$158-$P$162)/4))</f>
        <v>348.25873015873</v>
      </c>
      <c r="Q160" s="123" t="n">
        <f aca="false">IF($K$3=3,22.5,(IF($K$3=2,11.25,5.63)))</f>
        <v>22.5</v>
      </c>
    </row>
    <row r="161" customFormat="false" ht="13" hidden="false" customHeight="false" outlineLevel="0" collapsed="false">
      <c r="A161" s="182" t="n">
        <f aca="false">($A$162+(1*($A$158-$A$162)/4))</f>
        <v>40.4225992063492</v>
      </c>
      <c r="B161" s="182" t="n">
        <f aca="false">($B$162+(1*($B$158-$B$162)/4))</f>
        <v>77.8298234126984</v>
      </c>
      <c r="C161" s="182" t="n">
        <f aca="false">($C$162+(1*($C$158-$C$162)/4))</f>
        <v>114.226422619048</v>
      </c>
      <c r="D161" s="182" t="n">
        <f aca="false">($D$162+(1*($D$158-$D$162)/4))</f>
        <v>150.903521825397</v>
      </c>
      <c r="E161" s="182" t="n">
        <f aca="false">($E$162+(1*($E$158-$E$162)/4))</f>
        <v>171.337571428571</v>
      </c>
      <c r="F161" s="182" t="n">
        <f aca="false">($F$162+(1*($F$158-$F$162)/4))</f>
        <v>191.074496031746</v>
      </c>
      <c r="G161" s="182" t="n">
        <f aca="false">($G$162+(1*($G$158-$G$162)/4))</f>
        <v>212.209795634921</v>
      </c>
      <c r="H161" s="182" t="n">
        <f aca="false">($H$162+(1*($H$158-$H$162)/4))</f>
        <v>234.743470238095</v>
      </c>
      <c r="I161" s="182" t="n">
        <f aca="false">($I$162+(1*($I$158-$I$162)/4))</f>
        <v>255.18164484127</v>
      </c>
      <c r="J161" s="182" t="n">
        <f aca="false">($J$162+(1*($J$158-$J$162)/4))</f>
        <v>275.194944444444</v>
      </c>
      <c r="K161" s="182" t="n">
        <f aca="false">($K$162+(1*($K$158-$K$162)/4))</f>
        <v>286.185406746032</v>
      </c>
      <c r="L161" s="182" t="n">
        <f aca="false">($L$162+(1*($L$158-$L$162)/4))</f>
        <v>296.755119047619</v>
      </c>
      <c r="M161" s="182" t="n">
        <f aca="false">($M$162+(1*($M$158-$M$162)/4))</f>
        <v>305.339775132275</v>
      </c>
      <c r="N161" s="182" t="n">
        <f aca="false">($N$162+(1*($N$158-$N$162)/4))</f>
        <v>310.863681216931</v>
      </c>
      <c r="O161" s="182" t="n">
        <f aca="false">($O$162+(1*($O$158-$O$162)/4))</f>
        <v>317.224962301587</v>
      </c>
      <c r="P161" s="182" t="n">
        <f aca="false">($P$162+(1*($P$158-$P$162)/4))</f>
        <v>317.715608465608</v>
      </c>
      <c r="Q161" s="123" t="n">
        <f aca="false">IF($K$3=3,18.75,(IF($K$3=2,9.38,4.69)))</f>
        <v>18.75</v>
      </c>
    </row>
    <row r="162" customFormat="false" ht="13" hidden="false" customHeight="false" outlineLevel="0" collapsed="false">
      <c r="A162" s="142" t="n">
        <f aca="false">$A$172+((($H$9)/(((60000/($K$9*$H$5))*($H$9/100))/(600/($K$9*$H$5))))*$A$173)</f>
        <v>35.4</v>
      </c>
      <c r="B162" s="143" t="n">
        <f aca="false">$B$172+((($H$9)/(((60000/($K$9*$H$5))*($H$9/100))/(600/($K$9*$H$5))))*$B$173)</f>
        <v>70.8</v>
      </c>
      <c r="C162" s="143" t="n">
        <f aca="false">$C$172+((($H$9)/(((60000/($K$9*$H$5))*($H$9/100))/(600/($K$9*$H$5))))*$C$173)</f>
        <v>106.2</v>
      </c>
      <c r="D162" s="143" t="n">
        <f aca="false">$D$172+((($H$9)/(((60000/($K$9*$H$5))*($H$9/100))/(600/($K$9*$H$5))))*$D$173)</f>
        <v>141.6</v>
      </c>
      <c r="E162" s="143" t="n">
        <f aca="false">$E$172+((($H$9)/(((60000/($K$9*$H$5))*($H$9/100))/(600/($K$9*$H$5))))*$E$173)</f>
        <v>159.3</v>
      </c>
      <c r="F162" s="143" t="n">
        <f aca="false">$F$172+((($H$9)/(((60000/($K$9*$H$5))*($H$9/100))/(600/($K$9*$H$5))))*$F$173)</f>
        <v>177</v>
      </c>
      <c r="G162" s="143" t="n">
        <f aca="false">$G$172+((($H$9)/(((60000/($K$9*$H$5))*($H$9/100))/(600/($K$9*$H$5))))*$G$173)</f>
        <v>194.7</v>
      </c>
      <c r="H162" s="143" t="n">
        <f aca="false">$H$172+((($H$9)/(((60000/($K$9*$H$5))*($H$9/100))/(600/($K$9*$H$5))))*$H$173)</f>
        <v>212.4</v>
      </c>
      <c r="I162" s="143" t="n">
        <f aca="false">$I$172+((($H$9)/(((60000/($K$9*$H$5))*($H$9/100))/(600/($K$9*$H$5))))*$I$173)</f>
        <v>230.1</v>
      </c>
      <c r="J162" s="143" t="n">
        <f aca="false">$J$172+((($H$9)/(((60000/($K$9*$H$5))*($H$9/100))/(600/($K$9*$H$5))))*$J$173)</f>
        <v>247.8</v>
      </c>
      <c r="K162" s="143" t="n">
        <f aca="false">$K$172+((($H$9)/(((60000/($K$9*$H$5))*($H$9/100))/(600/($K$9*$H$5))))*$K$173)</f>
        <v>256.65</v>
      </c>
      <c r="L162" s="143" t="n">
        <f aca="false">$L$172+((($H$9)/(((60000/($K$9*$H$5))*($H$9/100))/(600/($K$9*$H$5))))*$L$173)</f>
        <v>265.5</v>
      </c>
      <c r="M162" s="143" t="n">
        <f aca="false">$M$172+((($H$9)/(((60000/($K$9*$H$5))*($H$9/100))/(600/($K$9*$H$5))))*$M$173)</f>
        <v>272.875</v>
      </c>
      <c r="N162" s="143" t="n">
        <f aca="false">$N$172+((($H$9)/(((60000/($K$9*$H$5))*($H$9/100))/(600/($K$9*$H$5))))*$N$173)</f>
        <v>280.25</v>
      </c>
      <c r="O162" s="143" t="n">
        <f aca="false">$O$172+((($H$9)/(((60000/($K$9*$H$5))*($H$9/100))/(600/($K$9*$H$5))))*$O$173)</f>
        <v>287.625</v>
      </c>
      <c r="P162" s="144" t="n">
        <f aca="false">(($P$158-$P$114)*(($F$7-$P$114)/$K$7))+$P$114</f>
        <v>287.172486772487</v>
      </c>
      <c r="Q162" s="123" t="n">
        <f aca="false">IF($K$3=3,15,(IF($K$3=2,7.5,3.75)))</f>
        <v>15</v>
      </c>
    </row>
    <row r="163" customFormat="false" ht="13" hidden="false" customHeight="false" outlineLevel="0" collapsed="false">
      <c r="A163" s="182" t="n">
        <f aca="false">($A$166+(3*($A$162-$A$166)/4))</f>
        <v>33.09225</v>
      </c>
      <c r="B163" s="182" t="n">
        <f aca="false">($B$166+(3*($B$162-$B$166)/4))</f>
        <v>63.169125</v>
      </c>
      <c r="C163" s="182" t="n">
        <f aca="false">($C$166+(3*($C$162-$C$166)/4))</f>
        <v>92.235375</v>
      </c>
      <c r="D163" s="182" t="n">
        <f aca="false">($D$166+(3*($D$162-$D$166)/4))</f>
        <v>121.582125</v>
      </c>
      <c r="E163" s="182" t="n">
        <f aca="false">($E$166+(3*($E$162-$E$166)/4))</f>
        <v>138.351</v>
      </c>
      <c r="F163" s="182" t="n">
        <f aca="false">($F$166+(3*($F$162-$F$166)/4))</f>
        <v>154.42275</v>
      </c>
      <c r="G163" s="182" t="n">
        <f aca="false">($G$166+(3*($G$162-$G$166)/4))</f>
        <v>171.892875</v>
      </c>
      <c r="H163" s="182" t="n">
        <f aca="false">($H$166+(3*($H$162-$H$166)/4))</f>
        <v>190.761375</v>
      </c>
      <c r="I163" s="182" t="n">
        <f aca="false">($I$166+(3*($I$162-$I$166)/4))</f>
        <v>207.534375</v>
      </c>
      <c r="J163" s="182" t="n">
        <f aca="false">($J$166+(3*($J$162-$J$166)/4))</f>
        <v>223.8825</v>
      </c>
      <c r="K163" s="182" t="n">
        <f aca="false">($K$166+(3*($K$162-$K$166)/4))</f>
        <v>233.040375</v>
      </c>
      <c r="L163" s="182" t="n">
        <f aca="false">($L$166+(3*($L$162-$L$166)/4))</f>
        <v>241.7775</v>
      </c>
      <c r="M163" s="182" t="n">
        <f aca="false">($M$166+(3*($M$162-$M$166)/4))</f>
        <v>248.835</v>
      </c>
      <c r="N163" s="182" t="n">
        <f aca="false">($N$166+(3*($N$162-$N$166)/4))</f>
        <v>252.83175</v>
      </c>
      <c r="O163" s="182" t="n">
        <f aca="false">($O$166+(3*($O$162-$O$166)/4))</f>
        <v>257.665875</v>
      </c>
      <c r="P163" s="182" t="n">
        <f aca="false">($P$166+(3*($P$162-$P$166)/4))</f>
        <v>256.629365079365</v>
      </c>
      <c r="Q163" s="123" t="n">
        <f aca="false">IF($K$3=3,11.25,(IF($K$3=2,5.63,2.81)))</f>
        <v>11.25</v>
      </c>
    </row>
    <row r="164" customFormat="false" ht="13" hidden="false" customHeight="false" outlineLevel="0" collapsed="false">
      <c r="A164" s="182" t="n">
        <f aca="false">($A$166+(2*($A$162-$A$166)/4))</f>
        <v>30.7845</v>
      </c>
      <c r="B164" s="182" t="n">
        <f aca="false">($B$166+(2*($B$162-$B$166)/4))</f>
        <v>55.53825</v>
      </c>
      <c r="C164" s="182" t="n">
        <f aca="false">($C$166+(2*($C$162-$C$166)/4))</f>
        <v>78.27075</v>
      </c>
      <c r="D164" s="182" t="n">
        <f aca="false">($D$166+(2*($D$162-$D$166)/4))</f>
        <v>101.56425</v>
      </c>
      <c r="E164" s="182" t="n">
        <f aca="false">($E$166+(2*($E$162-$E$166)/4))</f>
        <v>117.402</v>
      </c>
      <c r="F164" s="182" t="n">
        <f aca="false">($F$166+(2*($F$162-$F$166)/4))</f>
        <v>131.8455</v>
      </c>
      <c r="G164" s="182" t="n">
        <f aca="false">($G$166+(2*($G$162-$G$166)/4))</f>
        <v>149.08575</v>
      </c>
      <c r="H164" s="182" t="n">
        <f aca="false">($H$166+(2*($H$162-$H$166)/4))</f>
        <v>169.12275</v>
      </c>
      <c r="I164" s="182" t="n">
        <f aca="false">($I$166+(2*($I$162-$I$166)/4))</f>
        <v>184.96875</v>
      </c>
      <c r="J164" s="182" t="n">
        <f aca="false">($J$166+(2*($J$162-$J$166)/4))</f>
        <v>199.965</v>
      </c>
      <c r="K164" s="182" t="n">
        <f aca="false">($K$166+(2*($K$162-$K$166)/4))</f>
        <v>209.43075</v>
      </c>
      <c r="L164" s="182" t="n">
        <f aca="false">($L$166+(2*($L$162-$L$166)/4))</f>
        <v>218.055</v>
      </c>
      <c r="M164" s="182" t="n">
        <f aca="false">($M$166+(2*($M$162-$M$166)/4))</f>
        <v>224.795</v>
      </c>
      <c r="N164" s="182" t="n">
        <f aca="false">($N$166+(2*($N$162-$N$166)/4))</f>
        <v>225.4135</v>
      </c>
      <c r="O164" s="182" t="n">
        <f aca="false">($O$166+(2*($O$162-$O$166)/4))</f>
        <v>227.70675</v>
      </c>
      <c r="P164" s="182" t="n">
        <f aca="false">($P$166+(2*($P$162-$P$166)/4))</f>
        <v>226.086243386243</v>
      </c>
      <c r="Q164" s="123" t="n">
        <f aca="false">IF($K$3=3,7.5,(IF($K$3=2,3.75,1.88)))</f>
        <v>7.5</v>
      </c>
    </row>
    <row r="165" customFormat="false" ht="12" hidden="false" customHeight="false" outlineLevel="0" collapsed="false">
      <c r="A165" s="182" t="n">
        <f aca="false">($A$166+(1*($A$162-$A$166)/4))</f>
        <v>28.47675</v>
      </c>
      <c r="B165" s="182" t="n">
        <f aca="false">($B$166+(1*($B$162-$B$166)/4))</f>
        <v>47.907375</v>
      </c>
      <c r="C165" s="182" t="n">
        <f aca="false">($C$166+(1*($C$162-$C$166)/4))</f>
        <v>64.306125</v>
      </c>
      <c r="D165" s="182" t="n">
        <f aca="false">($D$166+(1*($D$162-$D$166)/4))</f>
        <v>81.546375</v>
      </c>
      <c r="E165" s="182" t="n">
        <f aca="false">($E$166+(1*($E$162-$E$166)/4))</f>
        <v>96.453</v>
      </c>
      <c r="F165" s="182" t="n">
        <f aca="false">($F$166+(1*($F$162-$F$166)/4))</f>
        <v>109.26825</v>
      </c>
      <c r="G165" s="182" t="n">
        <f aca="false">($G$166+(1*($G$162-$G$166)/4))</f>
        <v>126.278625</v>
      </c>
      <c r="H165" s="182" t="n">
        <f aca="false">($H$166+(1*($H$162-$H$166)/4))</f>
        <v>147.484125</v>
      </c>
      <c r="I165" s="182" t="n">
        <f aca="false">($I$166+(1*($I$162-$I$166)/4))</f>
        <v>162.403125</v>
      </c>
      <c r="J165" s="182" t="n">
        <f aca="false">($J$166+(1*($J$162-$J$166)/4))</f>
        <v>176.0475</v>
      </c>
      <c r="K165" s="182" t="n">
        <f aca="false">($K$166+(1*($K$162-$K$166)/4))</f>
        <v>185.821125</v>
      </c>
      <c r="L165" s="182" t="n">
        <f aca="false">($L$166+(1*($L$162-$L$166)/4))</f>
        <v>194.3325</v>
      </c>
      <c r="M165" s="182" t="n">
        <f aca="false">($M$166+(1*($M$162-$M$166)/4))</f>
        <v>200.755</v>
      </c>
      <c r="N165" s="182" t="n">
        <f aca="false">($N$166+(1*($N$162-$N$166)/4))</f>
        <v>197.99525</v>
      </c>
      <c r="O165" s="182" t="n">
        <f aca="false">($O$166+(1*($O$162-$O$166)/4))</f>
        <v>197.747625</v>
      </c>
      <c r="P165" s="182" t="n">
        <f aca="false">($P$166+(1*($P$162-$P$166)/4))</f>
        <v>195.543121693122</v>
      </c>
      <c r="Q165" s="123" t="n">
        <f aca="false">IF($K$3=3,3.75,(IF($K$3=2,1.88,0.93)))</f>
        <v>3.75</v>
      </c>
    </row>
    <row r="166" customFormat="false" ht="13" hidden="false" customHeight="false" outlineLevel="0" collapsed="false">
      <c r="A166" s="183" t="n">
        <f aca="false">$A$114</f>
        <v>26.169</v>
      </c>
      <c r="B166" s="184" t="n">
        <f aca="false">$B$114</f>
        <v>40.2765</v>
      </c>
      <c r="C166" s="184" t="n">
        <f aca="false">$C$114</f>
        <v>50.3415</v>
      </c>
      <c r="D166" s="184" t="n">
        <f aca="false">$D$114</f>
        <v>61.5285</v>
      </c>
      <c r="E166" s="184" t="n">
        <f aca="false">$E$114</f>
        <v>75.504</v>
      </c>
      <c r="F166" s="184" t="n">
        <f aca="false">$F$114</f>
        <v>86.691</v>
      </c>
      <c r="G166" s="184" t="n">
        <f aca="false">$G$114</f>
        <v>103.4715</v>
      </c>
      <c r="H166" s="184" t="n">
        <f aca="false">$H$114</f>
        <v>125.8455</v>
      </c>
      <c r="I166" s="184" t="n">
        <f aca="false">$I$114</f>
        <v>139.8375</v>
      </c>
      <c r="J166" s="184" t="n">
        <f aca="false">$J$114</f>
        <v>152.13</v>
      </c>
      <c r="K166" s="184" t="n">
        <f aca="false">$K$114</f>
        <v>162.2115</v>
      </c>
      <c r="L166" s="184" t="n">
        <f aca="false">$L$114</f>
        <v>170.61</v>
      </c>
      <c r="M166" s="184" t="n">
        <f aca="false">$M$114</f>
        <v>176.715</v>
      </c>
      <c r="N166" s="184" t="n">
        <f aca="false">$N$114</f>
        <v>170.577</v>
      </c>
      <c r="O166" s="184" t="n">
        <f aca="false">$O$114</f>
        <v>167.7885</v>
      </c>
      <c r="P166" s="184" t="n">
        <f aca="false">$P$114</f>
        <v>165</v>
      </c>
      <c r="Q166" s="130" t="s">
        <v>77</v>
      </c>
    </row>
    <row r="167" customFormat="false" ht="13" hidden="false" customHeight="false" outlineLevel="0" collapsed="false"/>
    <row r="168" customFormat="false" ht="12" hidden="true" customHeight="false" outlineLevel="0" collapsed="false"/>
    <row r="169" customFormat="false" ht="12" hidden="true" customHeight="false" outlineLevel="0" collapsed="false">
      <c r="A169" s="185" t="n">
        <f aca="false">IF(($A$51-$A$114)&lt;0,1,($A$51-$A$114))</f>
        <v>24.831</v>
      </c>
      <c r="B169" s="185" t="n">
        <f aca="false">IF(($B$51-$B$114)&lt;0,1,($B$51-$B$114))</f>
        <v>61.7235</v>
      </c>
      <c r="C169" s="185" t="n">
        <f aca="false">$C$51-$C$114</f>
        <v>102.6585</v>
      </c>
      <c r="D169" s="185" t="n">
        <f aca="false">$D$51-$D$114</f>
        <v>142.4715</v>
      </c>
      <c r="E169" s="185" t="n">
        <f aca="false">$E$51-$E$114</f>
        <v>153.996</v>
      </c>
      <c r="F169" s="185" t="n">
        <f aca="false">$F$51-$F$114</f>
        <v>168.309</v>
      </c>
      <c r="G169" s="185" t="n">
        <f aca="false">$G$51-$G$114</f>
        <v>177.0285</v>
      </c>
      <c r="H169" s="185" t="n">
        <f aca="false">$H$51-$H$114</f>
        <v>180.1545</v>
      </c>
      <c r="I169" s="185" t="n">
        <f aca="false">$I$51-$I$114</f>
        <v>191.6625</v>
      </c>
      <c r="J169" s="185" t="n">
        <f aca="false">$J$51-$J$114</f>
        <v>204.87</v>
      </c>
      <c r="K169" s="185" t="n">
        <f aca="false">$K$51-$K$114</f>
        <v>207.5385</v>
      </c>
      <c r="L169" s="185" t="n">
        <f aca="false">$L$51-$L$114</f>
        <v>211.89</v>
      </c>
      <c r="M169" s="185" t="n">
        <f aca="false">$M$51-$M$114</f>
        <v>216.41</v>
      </c>
      <c r="N169" s="185" t="n">
        <f aca="false">$N$51-$N$114</f>
        <v>233.173</v>
      </c>
      <c r="O169" s="185" t="n">
        <f aca="false">$O$51-$O$114</f>
        <v>246.5865</v>
      </c>
      <c r="P169" s="185" t="n">
        <f aca="false">$P$51-$P$114</f>
        <v>260</v>
      </c>
      <c r="Q169" s="5" t="s">
        <v>103</v>
      </c>
    </row>
    <row r="170" customFormat="false" ht="12" hidden="tru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5"/>
    </row>
    <row r="171" customFormat="false" ht="12" hidden="true" customHeight="false" outlineLevel="0" collapsed="false">
      <c r="A171" s="185" t="n">
        <f aca="false">$F$7*($A$40/100)</f>
        <v>35.4</v>
      </c>
      <c r="B171" s="185" t="n">
        <f aca="false">$F$7*($B$40/100)</f>
        <v>70.8</v>
      </c>
      <c r="C171" s="185" t="n">
        <f aca="false">$F$7*($C$40/100)</f>
        <v>106.2</v>
      </c>
      <c r="D171" s="185" t="n">
        <f aca="false">$F$7*($D$40/100)</f>
        <v>141.6</v>
      </c>
      <c r="E171" s="185" t="n">
        <f aca="false">$F$7*($E$40/100)</f>
        <v>159.3</v>
      </c>
      <c r="F171" s="185" t="n">
        <f aca="false">$F$7*($F$40/100)</f>
        <v>177</v>
      </c>
      <c r="G171" s="185" t="n">
        <f aca="false">$F$7*($G$40/100)</f>
        <v>194.7</v>
      </c>
      <c r="H171" s="185" t="n">
        <f aca="false">$F$7*($H$40/100)</f>
        <v>212.4</v>
      </c>
      <c r="I171" s="185" t="n">
        <f aca="false">$F$7*($I$40/100)</f>
        <v>230.1</v>
      </c>
      <c r="J171" s="185" t="n">
        <f aca="false">$F$7*($J$40/100)</f>
        <v>247.8</v>
      </c>
      <c r="K171" s="185" t="n">
        <f aca="false">$F$7*($K$40/100)</f>
        <v>256.65</v>
      </c>
      <c r="L171" s="185" t="n">
        <f aca="false">$F$7*($L$40/100)</f>
        <v>265.5</v>
      </c>
      <c r="M171" s="185" t="n">
        <f aca="false">$F$7*($M$40/100)</f>
        <v>272.875</v>
      </c>
      <c r="N171" s="185" t="n">
        <f aca="false">$F$7*($N$40/100)</f>
        <v>280.25</v>
      </c>
      <c r="O171" s="185" t="n">
        <f aca="false">$F$7*($O$40/100)</f>
        <v>287.625</v>
      </c>
      <c r="P171" s="185" t="n">
        <f aca="false">$F$7*($P$40/100)</f>
        <v>295</v>
      </c>
      <c r="Q171" s="5" t="s">
        <v>104</v>
      </c>
    </row>
    <row r="172" customFormat="false" ht="12" hidden="true" customHeight="false" outlineLevel="0" collapsed="false">
      <c r="A172" s="183" t="n">
        <f aca="false">$A$114</f>
        <v>26.169</v>
      </c>
      <c r="B172" s="184" t="n">
        <f aca="false">$B$114</f>
        <v>40.2765</v>
      </c>
      <c r="C172" s="184" t="n">
        <f aca="false">$C$114</f>
        <v>50.3415</v>
      </c>
      <c r="D172" s="184" t="n">
        <f aca="false">$D$114</f>
        <v>61.5285</v>
      </c>
      <c r="E172" s="184" t="n">
        <f aca="false">$E$114</f>
        <v>75.504</v>
      </c>
      <c r="F172" s="184" t="n">
        <f aca="false">$F$114</f>
        <v>86.691</v>
      </c>
      <c r="G172" s="184" t="n">
        <f aca="false">$G$114</f>
        <v>103.4715</v>
      </c>
      <c r="H172" s="184" t="n">
        <f aca="false">$H$114</f>
        <v>125.8455</v>
      </c>
      <c r="I172" s="184" t="n">
        <f aca="false">$I$114</f>
        <v>139.8375</v>
      </c>
      <c r="J172" s="184" t="n">
        <f aca="false">$J$114</f>
        <v>152.13</v>
      </c>
      <c r="K172" s="184" t="n">
        <f aca="false">$K$114</f>
        <v>162.2115</v>
      </c>
      <c r="L172" s="184" t="n">
        <f aca="false">$L$114</f>
        <v>170.61</v>
      </c>
      <c r="M172" s="184" t="n">
        <f aca="false">$M$114</f>
        <v>176.715</v>
      </c>
      <c r="N172" s="184" t="n">
        <f aca="false">$N$114</f>
        <v>170.577</v>
      </c>
      <c r="O172" s="184" t="n">
        <f aca="false">$O$114</f>
        <v>167.7885</v>
      </c>
      <c r="P172" s="184" t="n">
        <f aca="false">$P$114</f>
        <v>165</v>
      </c>
      <c r="Q172" s="5" t="s">
        <v>105</v>
      </c>
    </row>
    <row r="173" customFormat="false" ht="12" hidden="true" customHeight="false" outlineLevel="0" collapsed="false">
      <c r="A173" s="185" t="n">
        <f aca="false">IF(($A$171-$A$172)&lt;0,1,($A$171-$A$172))</f>
        <v>9.231</v>
      </c>
      <c r="B173" s="185" t="n">
        <f aca="false">IF(($B$171-$B$172)&lt;0,1,($B$171-$B$172))</f>
        <v>30.5235</v>
      </c>
      <c r="C173" s="185" t="n">
        <f aca="false">IF(($C$171-$C$172)&lt;0,1,($C$171-$C$172))</f>
        <v>55.8585</v>
      </c>
      <c r="D173" s="185" t="n">
        <f aca="false">IF(($D$171-$D$172)&lt;0,1,($D$171-$D$172))</f>
        <v>80.0715</v>
      </c>
      <c r="E173" s="185" t="n">
        <f aca="false">IF(($E$171-$E$172)&lt;0,1,($E$171-$E$172))</f>
        <v>83.796</v>
      </c>
      <c r="F173" s="185" t="n">
        <f aca="false">IF(($F$171-$F$172)&lt;0,1,($F$171-$F$172))</f>
        <v>90.309</v>
      </c>
      <c r="G173" s="185" t="n">
        <f aca="false">IF(($G$171-$G$172)&lt;0,1,($G$171-$G$172))</f>
        <v>91.2285</v>
      </c>
      <c r="H173" s="185" t="n">
        <f aca="false">IF(($H$171-$H$172)&lt;0,1,($H$171-$H$172))</f>
        <v>86.5545</v>
      </c>
      <c r="I173" s="185" t="n">
        <f aca="false">IF(($I$171-$I$172)&lt;0,1,($I$171-$I$172))</f>
        <v>90.2625</v>
      </c>
      <c r="J173" s="185" t="n">
        <f aca="false">IF(($J$171-$J$172)&lt;0,1,($J$171-$J$172))</f>
        <v>95.67</v>
      </c>
      <c r="K173" s="185" t="n">
        <f aca="false">IF(($K$171-$K$172)&lt;0,1,($K$171-$K$172))</f>
        <v>94.4385</v>
      </c>
      <c r="L173" s="185" t="n">
        <f aca="false">IF(($L$171-$L$172)&lt;0,1,($L$171-$L$172))</f>
        <v>94.89</v>
      </c>
      <c r="M173" s="185" t="n">
        <f aca="false">IF(($M$171-$M$172)&lt;0,1,($M$171-$M$172))</f>
        <v>96.16</v>
      </c>
      <c r="N173" s="185" t="n">
        <f aca="false">IF(($N$171-$N$172)&lt;0,1,($N$171-$N$172))</f>
        <v>109.673</v>
      </c>
      <c r="O173" s="185" t="n">
        <f aca="false">IF(($O$171-$O$172)&lt;0,1,($O$171-$O$172))</f>
        <v>119.8365</v>
      </c>
      <c r="P173" s="185" t="n">
        <f aca="false">IF(($P$171-$P$172)&lt;0,1,($P$171-$P$172))</f>
        <v>130</v>
      </c>
      <c r="Q173" s="5" t="s">
        <v>106</v>
      </c>
    </row>
    <row r="174" customFormat="false" ht="12" hidden="tru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5"/>
    </row>
    <row r="175" customFormat="false" ht="13" hidden="true" customHeight="false" outlineLevel="0" collapsed="false">
      <c r="A175" s="186" t="n">
        <f aca="false">$A$52/$P$52</f>
        <v>0.0955038461538462</v>
      </c>
      <c r="B175" s="186" t="n">
        <f aca="false">$B$52/$P$52</f>
        <v>0.237398076923077</v>
      </c>
      <c r="C175" s="186" t="n">
        <f aca="false">$C$52/$P$52</f>
        <v>0.394840384615385</v>
      </c>
      <c r="D175" s="186" t="n">
        <f aca="false">$D$52/$P$52</f>
        <v>0.547967307692308</v>
      </c>
      <c r="E175" s="186" t="n">
        <f aca="false">$E$52/$P$52</f>
        <v>0.592292307692308</v>
      </c>
      <c r="F175" s="186" t="n">
        <f aca="false">$F$52/$P$52</f>
        <v>0.647342307692308</v>
      </c>
      <c r="G175" s="186" t="n">
        <f aca="false">$G$52/$P$52</f>
        <v>0.680878846153846</v>
      </c>
      <c r="H175" s="186" t="n">
        <f aca="false">$H$52/$P$52</f>
        <v>0.692901923076923</v>
      </c>
      <c r="I175" s="186" t="n">
        <f aca="false">$I$52/$P$52</f>
        <v>0.737163461538462</v>
      </c>
      <c r="J175" s="186" t="n">
        <f aca="false">$J$52/$P$52</f>
        <v>0.787961538461539</v>
      </c>
      <c r="K175" s="186" t="n">
        <f aca="false">$K$52/$P$52</f>
        <v>0.798225</v>
      </c>
      <c r="L175" s="186" t="n">
        <f aca="false">$L$52/$P$52</f>
        <v>0.814961538461538</v>
      </c>
      <c r="M175" s="186" t="n">
        <f aca="false">$M$52/$P$52</f>
        <v>0.832346153846154</v>
      </c>
      <c r="N175" s="186" t="n">
        <f aca="false">$N$52/$P$52</f>
        <v>0.896819230769231</v>
      </c>
      <c r="O175" s="186" t="n">
        <f aca="false">$O$52/$P$52</f>
        <v>0.948409615384615</v>
      </c>
      <c r="P175" s="186" t="n">
        <f aca="false">($P$173/$P$52)</f>
        <v>0.5</v>
      </c>
      <c r="Q175" s="5" t="s">
        <v>107</v>
      </c>
    </row>
    <row r="176" customFormat="false" ht="12" hidden="false" customHeight="false" outlineLevel="0" collapsed="false">
      <c r="A176" s="95"/>
      <c r="B176" s="96"/>
      <c r="C176" s="96"/>
      <c r="D176" s="96"/>
      <c r="E176" s="96"/>
      <c r="F176" s="96"/>
      <c r="G176" s="96"/>
      <c r="H176" s="96" t="s">
        <v>23</v>
      </c>
      <c r="I176" s="96"/>
      <c r="J176" s="96"/>
      <c r="K176" s="96"/>
      <c r="L176" s="96"/>
      <c r="M176" s="96"/>
      <c r="N176" s="96"/>
      <c r="O176" s="96"/>
      <c r="P176" s="96"/>
      <c r="Q176" s="96"/>
      <c r="R176" s="19"/>
    </row>
    <row r="177" customFormat="false" ht="12" hidden="false" customHeight="false" outlineLevel="0" collapsed="false">
      <c r="A177" s="114" t="n">
        <f aca="false">$P$107*($A$38/$P$38)</f>
        <v>53.632380952381</v>
      </c>
      <c r="B177" s="115" t="n">
        <f aca="false">$P$107*($B$38/$P$38)</f>
        <v>107.264761904762</v>
      </c>
      <c r="C177" s="115" t="n">
        <f aca="false">$P$107*($C$38/$P$38)</f>
        <v>160.897142857143</v>
      </c>
      <c r="D177" s="115" t="n">
        <f aca="false">$P$107*($D$38/$P$38)</f>
        <v>214.529523809524</v>
      </c>
      <c r="E177" s="115" t="n">
        <f aca="false">$P$107*($E$38/$P$38)</f>
        <v>241.345714285714</v>
      </c>
      <c r="F177" s="115" t="n">
        <f aca="false">$P$107*($F$38/$P$38)</f>
        <v>268.161904761905</v>
      </c>
      <c r="G177" s="115" t="n">
        <f aca="false">$P$107*($G$38/$P$38)</f>
        <v>294.978095238095</v>
      </c>
      <c r="H177" s="115" t="n">
        <f aca="false">$P$107*($H$38/$P$38)</f>
        <v>321.794285714286</v>
      </c>
      <c r="I177" s="115" t="n">
        <f aca="false">$P$107*($I$38/$P$38)</f>
        <v>348.610476190476</v>
      </c>
      <c r="J177" s="115" t="n">
        <f aca="false">$P$107*($J$38/$P$38)</f>
        <v>375.426666666667</v>
      </c>
      <c r="K177" s="115" t="n">
        <f aca="false">$P$107*($K$38/$P$38)</f>
        <v>388.834761904762</v>
      </c>
      <c r="L177" s="115" t="n">
        <f aca="false">$P$107*($L$38/$P$38)</f>
        <v>402.242857142857</v>
      </c>
      <c r="M177" s="115" t="n">
        <f aca="false">$P$107*($M$38/$P$38)</f>
        <v>413.41626984127</v>
      </c>
      <c r="N177" s="115" t="n">
        <f aca="false">$P$107*($N$38/$P$38)</f>
        <v>424.589682539683</v>
      </c>
      <c r="O177" s="115" t="n">
        <f aca="false">$P$107*($O$38/$P$38)</f>
        <v>435.763095238095</v>
      </c>
      <c r="P177" s="115" t="n">
        <f aca="false">$P$114+((($J$22/$K$8)*($D$9/100))*($P$38/$P$38))</f>
        <v>446.936507936508</v>
      </c>
      <c r="Q177" s="116" t="s">
        <v>74</v>
      </c>
      <c r="R177" s="187"/>
    </row>
    <row r="178" customFormat="false" ht="13" hidden="false" customHeight="false" outlineLevel="0" collapsed="false">
      <c r="A178" s="142" t="n">
        <f aca="false">IF(($A$177-$A$114)&lt;0,1,($A$177-$A$114))</f>
        <v>27.463380952381</v>
      </c>
      <c r="B178" s="143" t="n">
        <f aca="false">IF(($B$177-$B$114)&lt;0,1,($B$177-$B$114))</f>
        <v>66.9882619047619</v>
      </c>
      <c r="C178" s="143" t="n">
        <f aca="false">$C$177-$C$114</f>
        <v>110.555642857143</v>
      </c>
      <c r="D178" s="143" t="n">
        <f aca="false">$D$177-$D$114</f>
        <v>153.001023809524</v>
      </c>
      <c r="E178" s="143" t="n">
        <f aca="false">$E$177-$E$114</f>
        <v>165.841714285714</v>
      </c>
      <c r="F178" s="143" t="n">
        <f aca="false">$F$177-$F$114</f>
        <v>181.470904761905</v>
      </c>
      <c r="G178" s="143" t="n">
        <f aca="false">$G$177-$G$114</f>
        <v>191.506595238095</v>
      </c>
      <c r="H178" s="143" t="n">
        <f aca="false">$H$177-$H$114</f>
        <v>195.948785714286</v>
      </c>
      <c r="I178" s="143" t="n">
        <f aca="false">$I$177-$I$114</f>
        <v>208.772976190476</v>
      </c>
      <c r="J178" s="143" t="n">
        <f aca="false">$J$177-$J$114</f>
        <v>223.296666666667</v>
      </c>
      <c r="K178" s="143" t="n">
        <f aca="false">$K$177-$K$114</f>
        <v>226.623261904762</v>
      </c>
      <c r="L178" s="143" t="n">
        <f aca="false">$L$177-$L$114</f>
        <v>231.632857142857</v>
      </c>
      <c r="M178" s="143" t="n">
        <f aca="false">$M$177-$M$114</f>
        <v>236.70126984127</v>
      </c>
      <c r="N178" s="143" t="n">
        <f aca="false">$N$177-$N$114</f>
        <v>254.012682539683</v>
      </c>
      <c r="O178" s="143" t="n">
        <f aca="false">$O$177-$O$114</f>
        <v>267.974595238095</v>
      </c>
      <c r="P178" s="143" t="n">
        <f aca="false">$P$177-$P$114</f>
        <v>281.936507936508</v>
      </c>
      <c r="Q178" s="188" t="s">
        <v>75</v>
      </c>
      <c r="R178" s="78"/>
    </row>
    <row r="179" customFormat="false" ht="12" hidden="false" customHeight="false" outlineLevel="0" collapsed="false">
      <c r="A179" s="95"/>
      <c r="B179" s="96"/>
      <c r="C179" s="96"/>
      <c r="D179" s="96"/>
      <c r="E179" s="96"/>
      <c r="F179" s="96"/>
      <c r="G179" s="96"/>
      <c r="H179" s="96" t="s">
        <v>108</v>
      </c>
      <c r="I179" s="96"/>
      <c r="J179" s="96"/>
      <c r="K179" s="96"/>
      <c r="L179" s="96"/>
      <c r="M179" s="96"/>
      <c r="N179" s="96"/>
      <c r="O179" s="96"/>
      <c r="P179" s="96"/>
      <c r="Q179" s="96"/>
      <c r="R179" s="19"/>
    </row>
    <row r="180" customFormat="false" ht="12" hidden="false" customHeight="false" outlineLevel="0" collapsed="false">
      <c r="A180" s="114" t="n">
        <f aca="false">$P$109*($A$36/$P$36)</f>
        <v>51.3768888888889</v>
      </c>
      <c r="B180" s="115" t="n">
        <f aca="false">$P$109*($B$36/$P$36)</f>
        <v>102.753777777778</v>
      </c>
      <c r="C180" s="115" t="n">
        <f aca="false">$P$109*($C$36/$P$36)</f>
        <v>154.130666666667</v>
      </c>
      <c r="D180" s="115" t="n">
        <f aca="false">$P$109*($D$36/$P$36)</f>
        <v>205.507555555556</v>
      </c>
      <c r="E180" s="115" t="n">
        <f aca="false">$P$109*($E$36/$P$36)</f>
        <v>231.196</v>
      </c>
      <c r="F180" s="115" t="n">
        <f aca="false">$P$109*($F$36/$P$36)</f>
        <v>256.884444444444</v>
      </c>
      <c r="G180" s="115" t="n">
        <f aca="false">$P$109*($G$36/$P$36)</f>
        <v>282.572888888889</v>
      </c>
      <c r="H180" s="115" t="n">
        <f aca="false">$P$109*($H$36/$P$36)</f>
        <v>308.261333333333</v>
      </c>
      <c r="I180" s="115" t="n">
        <f aca="false">$P$109*($I$36/$P$36)</f>
        <v>333.949777777778</v>
      </c>
      <c r="J180" s="115" t="n">
        <f aca="false">$P$109*($J$36/$P$36)</f>
        <v>359.638222222222</v>
      </c>
      <c r="K180" s="115" t="n">
        <f aca="false">$P$109*($K$36/$P$36)</f>
        <v>372.482444444444</v>
      </c>
      <c r="L180" s="115" t="n">
        <f aca="false">$P$109*($L$36/$P$36)</f>
        <v>385.326666666667</v>
      </c>
      <c r="M180" s="115" t="n">
        <f aca="false">$P$109*($M$36/$P$36)</f>
        <v>396.030185185185</v>
      </c>
      <c r="N180" s="115" t="n">
        <f aca="false">$P$109*($N$36/$P$36)</f>
        <v>406.733703703704</v>
      </c>
      <c r="O180" s="115" t="n">
        <f aca="false">$P$109*($O$36/$P$36)</f>
        <v>417.437222222222</v>
      </c>
      <c r="P180" s="115" t="n">
        <f aca="false">$P$114+((($J$22/$K$8)*($F$9/100))*($P$36/$P$36))</f>
        <v>428.140740740741</v>
      </c>
      <c r="Q180" s="116" t="s">
        <v>74</v>
      </c>
      <c r="R180" s="187"/>
    </row>
    <row r="181" customFormat="false" ht="13" hidden="false" customHeight="false" outlineLevel="0" collapsed="false">
      <c r="A181" s="142" t="n">
        <f aca="false">IF(($A$180-$A$114)&lt;0,1,($A$180-$A$114))</f>
        <v>25.2078888888889</v>
      </c>
      <c r="B181" s="143" t="n">
        <f aca="false">IF(($B$180-$B$114)&lt;0,1,($B$180-$B$114))</f>
        <v>62.4772777777778</v>
      </c>
      <c r="C181" s="143" t="n">
        <f aca="false">$C$180-$C$114</f>
        <v>103.789166666667</v>
      </c>
      <c r="D181" s="143" t="n">
        <f aca="false">$D$180-$D$114</f>
        <v>143.979055555556</v>
      </c>
      <c r="E181" s="143" t="n">
        <f aca="false">$E$180-$E$114</f>
        <v>155.692</v>
      </c>
      <c r="F181" s="143" t="n">
        <f aca="false">$F$180-$F$114</f>
        <v>170.193444444444</v>
      </c>
      <c r="G181" s="143" t="n">
        <f aca="false">$G$180-$G$114</f>
        <v>179.101388888889</v>
      </c>
      <c r="H181" s="143" t="n">
        <f aca="false">$H$180-$H$114</f>
        <v>182.415833333333</v>
      </c>
      <c r="I181" s="143" t="n">
        <f aca="false">$I$180-$I$114</f>
        <v>194.112277777778</v>
      </c>
      <c r="J181" s="143" t="n">
        <f aca="false">$J$180-$J$114</f>
        <v>207.508222222222</v>
      </c>
      <c r="K181" s="143" t="n">
        <f aca="false">$K$180-$K$114</f>
        <v>210.270944444444</v>
      </c>
      <c r="L181" s="143" t="n">
        <f aca="false">$L$180-$L$114</f>
        <v>214.716666666667</v>
      </c>
      <c r="M181" s="143" t="n">
        <f aca="false">$M$180-$M$114</f>
        <v>219.315185185185</v>
      </c>
      <c r="N181" s="143" t="n">
        <f aca="false">$N$180-$N$114</f>
        <v>236.156703703704</v>
      </c>
      <c r="O181" s="143" t="n">
        <f aca="false">$O$180-$O$114</f>
        <v>249.648722222222</v>
      </c>
      <c r="P181" s="143" t="n">
        <f aca="false">$P$180-$P$114</f>
        <v>263.140740740741</v>
      </c>
      <c r="Q181" s="188" t="s">
        <v>75</v>
      </c>
      <c r="R181" s="78"/>
    </row>
    <row r="182" customFormat="false" ht="12" hidden="false" customHeight="false" outlineLevel="0" collapsed="false">
      <c r="A182" s="95"/>
      <c r="B182" s="96"/>
      <c r="C182" s="96"/>
      <c r="D182" s="96"/>
      <c r="E182" s="96"/>
      <c r="F182" s="96"/>
      <c r="G182" s="96"/>
      <c r="H182" s="96" t="s">
        <v>25</v>
      </c>
      <c r="I182" s="96"/>
      <c r="J182" s="96"/>
      <c r="K182" s="96"/>
      <c r="L182" s="96"/>
      <c r="M182" s="96"/>
      <c r="N182" s="96"/>
      <c r="O182" s="96"/>
      <c r="P182" s="96"/>
      <c r="Q182" s="96"/>
      <c r="R182" s="19"/>
    </row>
    <row r="183" customFormat="false" ht="12" hidden="false" customHeight="false" outlineLevel="0" collapsed="false">
      <c r="A183" s="114" t="n">
        <f aca="false">$P$111*($A$34/$P$34)</f>
        <v>49.1213968253968</v>
      </c>
      <c r="B183" s="115" t="n">
        <f aca="false">$P$111*($B$34/$P$34)</f>
        <v>98.2427936507936</v>
      </c>
      <c r="C183" s="115" t="n">
        <f aca="false">$P$111*($C$34/$P$34)</f>
        <v>147.36419047619</v>
      </c>
      <c r="D183" s="115" t="n">
        <f aca="false">$P$111*($D$34/$P$34)</f>
        <v>196.485587301587</v>
      </c>
      <c r="E183" s="115" t="n">
        <f aca="false">$P$111*($E$34/$P$34)</f>
        <v>221.046285714286</v>
      </c>
      <c r="F183" s="115" t="n">
        <f aca="false">$P$111*($F$34/$P$34)</f>
        <v>245.606984126984</v>
      </c>
      <c r="G183" s="115" t="n">
        <f aca="false">$P$111*($G$34/$P$34)</f>
        <v>270.167682539683</v>
      </c>
      <c r="H183" s="115" t="n">
        <f aca="false">$P$111*($H$34/$P$34)</f>
        <v>294.728380952381</v>
      </c>
      <c r="I183" s="115" t="n">
        <f aca="false">$P$111*($I$34/$P$34)</f>
        <v>319.289079365079</v>
      </c>
      <c r="J183" s="115" t="n">
        <f aca="false">$P$111*($J$34/$P$34)</f>
        <v>343.849777777778</v>
      </c>
      <c r="K183" s="115" t="n">
        <f aca="false">$P$111*($K$34/$P$34)</f>
        <v>356.130126984127</v>
      </c>
      <c r="L183" s="115" t="n">
        <f aca="false">$P$111*($L$34/$P$34)</f>
        <v>368.410476190476</v>
      </c>
      <c r="M183" s="115" t="n">
        <f aca="false">$P$111*($M$34/$P$34)</f>
        <v>378.644100529101</v>
      </c>
      <c r="N183" s="115" t="n">
        <f aca="false">$P$111*($N$34/$P$34)</f>
        <v>388.877724867725</v>
      </c>
      <c r="O183" s="115" t="n">
        <f aca="false">$P$111*($O$34/$P$34)</f>
        <v>399.111349206349</v>
      </c>
      <c r="P183" s="115" t="n">
        <f aca="false">$P$114+((($J$22/$K$8)*($H$9/100))*($P$34/$P$34))</f>
        <v>409.344973544974</v>
      </c>
      <c r="Q183" s="116" t="s">
        <v>74</v>
      </c>
      <c r="R183" s="187"/>
    </row>
    <row r="184" customFormat="false" ht="13" hidden="false" customHeight="false" outlineLevel="0" collapsed="false">
      <c r="A184" s="142" t="n">
        <f aca="false">IF(($A$183-$A$114)&lt;0,1,($A$183-$A$114))</f>
        <v>22.9523968253968</v>
      </c>
      <c r="B184" s="143" t="n">
        <f aca="false">IF(($B$183-$B$114)&lt;0,1,($B$183-$B$114))</f>
        <v>57.9662936507936</v>
      </c>
      <c r="C184" s="143" t="n">
        <f aca="false">$C$183-$C$114</f>
        <v>97.0226904761905</v>
      </c>
      <c r="D184" s="143" t="n">
        <f aca="false">$D$183-$D$114</f>
        <v>134.957087301587</v>
      </c>
      <c r="E184" s="143" t="n">
        <f aca="false">$E$183-$E$114</f>
        <v>145.542285714286</v>
      </c>
      <c r="F184" s="143" t="n">
        <f aca="false">$F$183-$F$114</f>
        <v>158.915984126984</v>
      </c>
      <c r="G184" s="143" t="n">
        <f aca="false">$G$183-$G$114</f>
        <v>166.696182539683</v>
      </c>
      <c r="H184" s="143" t="n">
        <f aca="false">$H$183-$H$114</f>
        <v>168.882880952381</v>
      </c>
      <c r="I184" s="143" t="n">
        <f aca="false">$I$183-$I$114</f>
        <v>179.451579365079</v>
      </c>
      <c r="J184" s="143" t="n">
        <f aca="false">$J$183-$J$114</f>
        <v>191.719777777778</v>
      </c>
      <c r="K184" s="143" t="n">
        <f aca="false">$K$183-$K$114</f>
        <v>193.918626984127</v>
      </c>
      <c r="L184" s="143" t="n">
        <f aca="false">$L$183-$L$114</f>
        <v>197.800476190476</v>
      </c>
      <c r="M184" s="143" t="n">
        <f aca="false">$M$183-$M$114</f>
        <v>201.929100529101</v>
      </c>
      <c r="N184" s="143" t="n">
        <f aca="false">$N$183-$N$114</f>
        <v>218.300724867725</v>
      </c>
      <c r="O184" s="143" t="n">
        <f aca="false">$O$183-$O$114</f>
        <v>231.322849206349</v>
      </c>
      <c r="P184" s="143" t="n">
        <f aca="false">$P$183-$P$114</f>
        <v>244.344973544974</v>
      </c>
      <c r="Q184" s="188" t="s">
        <v>75</v>
      </c>
      <c r="R184" s="78"/>
    </row>
    <row r="185" customFormat="false" ht="1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2" hidden="true" customHeight="false" outlineLevel="0" collapsed="false">
      <c r="A186" s="124" t="n">
        <f aca="false">IF($K$11=1,1.35,0.715)</f>
        <v>0.715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2" hidden="true" customHeight="false" outlineLevel="0" collapsed="false">
      <c r="A187" s="189" t="n">
        <f aca="false">$A$197/$P$197</f>
        <v>0.0988216944882333</v>
      </c>
      <c r="B187" s="189" t="n">
        <f aca="false">$B$197/$P$197</f>
        <v>0.23775049086533</v>
      </c>
      <c r="C187" s="189" t="n">
        <f aca="false">$C$197/$P$197</f>
        <v>0.390121475973989</v>
      </c>
      <c r="D187" s="189" t="n">
        <f aca="false">$D$197/$P$197</f>
        <v>0.538761567883684</v>
      </c>
      <c r="E187" s="189" t="n">
        <f aca="false">$E$197/$P$197</f>
        <v>0.585209646999212</v>
      </c>
      <c r="F187" s="189" t="n">
        <f aca="false">$F$197/$P$197</f>
        <v>0.640930093035694</v>
      </c>
      <c r="G187" s="189" t="n">
        <f aca="false">$G$197/$P$197</f>
        <v>0.678050939153812</v>
      </c>
      <c r="H187" s="189" t="n">
        <f aca="false">$H$197/$P$197</f>
        <v>0.696572185353564</v>
      </c>
      <c r="I187" s="189" t="n">
        <f aca="false">$I$197/$P$197</f>
        <v>0.742965398392636</v>
      </c>
      <c r="J187" s="189" t="n">
        <f aca="false">$J$197/$P$197</f>
        <v>0.79500981730661</v>
      </c>
      <c r="K187" s="189" t="n">
        <f aca="false">$K$197/$P$197</f>
        <v>0.807946467528995</v>
      </c>
      <c r="L187" s="189" t="n">
        <f aca="false">$L$197/$P$197</f>
        <v>0.826479457549825</v>
      </c>
      <c r="M187" s="189" t="n">
        <f aca="false">$M$197/$P$197</f>
        <v>0.844895528375183</v>
      </c>
      <c r="N187" s="189" t="n">
        <f aca="false">$N$197/$P$197</f>
        <v>0.904022227930413</v>
      </c>
      <c r="O187" s="189" t="n">
        <f aca="false">$O$197/$P$197</f>
        <v>0.952011113965207</v>
      </c>
      <c r="P187" s="190" t="n">
        <f aca="false">($P$173/$P$52)</f>
        <v>0.5</v>
      </c>
      <c r="Q187" s="191" t="s">
        <v>109</v>
      </c>
    </row>
    <row r="188" customFormat="false" ht="12" hidden="true" customHeight="false" outlineLevel="0" collapsed="false">
      <c r="A188" s="192"/>
      <c r="B188" s="192"/>
      <c r="C188" s="192"/>
      <c r="D188" s="192"/>
      <c r="E188" s="192"/>
      <c r="F188" s="192"/>
      <c r="G188" s="192"/>
      <c r="H188" s="192"/>
      <c r="I188" s="192"/>
      <c r="J188" s="192"/>
      <c r="K188" s="192"/>
      <c r="L188" s="192"/>
      <c r="M188" s="192"/>
      <c r="N188" s="192"/>
      <c r="O188" s="192"/>
      <c r="P188" s="193"/>
      <c r="Q188" s="191"/>
    </row>
    <row r="189" customFormat="false" ht="12" hidden="true" customHeight="false" outlineLevel="0" collapsed="false">
      <c r="A189" s="189" t="n">
        <f aca="false">$A$178/$P$178</f>
        <v>0.0974098074541155</v>
      </c>
      <c r="B189" s="189" t="n">
        <f aca="false">$B$178/$P$178</f>
        <v>0.237600523589686</v>
      </c>
      <c r="C189" s="189" t="n">
        <f aca="false">$C$178/$P$178</f>
        <v>0.392129574372255</v>
      </c>
      <c r="D189" s="189" t="n">
        <f aca="false">$D$178/$P$178</f>
        <v>0.542679005742597</v>
      </c>
      <c r="E189" s="189" t="n">
        <f aca="false">$E$178/$P$178</f>
        <v>0.588223623465826</v>
      </c>
      <c r="F189" s="189" t="n">
        <f aca="false">$F$178/$P$178</f>
        <v>0.64365876590474</v>
      </c>
      <c r="G189" s="189" t="n">
        <f aca="false">$G$178/$P$178</f>
        <v>0.679254335097399</v>
      </c>
      <c r="H189" s="189" t="n">
        <f aca="false">$H$178/$P$178</f>
        <v>0.695010331043801</v>
      </c>
      <c r="I189" s="189" t="n">
        <f aca="false">$I$178/$P$178</f>
        <v>0.740496424952145</v>
      </c>
      <c r="J189" s="189" t="n">
        <f aca="false">$J$178/$P$178</f>
        <v>0.792010471793717</v>
      </c>
      <c r="K189" s="189" t="n">
        <f aca="false">$K$178/$P$178</f>
        <v>0.803809565364261</v>
      </c>
      <c r="L189" s="189" t="n">
        <f aca="false">$L$178/$P$178</f>
        <v>0.821578088053147</v>
      </c>
      <c r="M189" s="189" t="n">
        <f aca="false">$M$178/$P$178</f>
        <v>0.839555230266862</v>
      </c>
      <c r="N189" s="189" t="n">
        <f aca="false">$N$178/$P$178</f>
        <v>0.900957043125774</v>
      </c>
      <c r="O189" s="189" t="n">
        <f aca="false">$O$178/$P$178</f>
        <v>0.950478521562887</v>
      </c>
      <c r="P189" s="190" t="n">
        <f aca="false">($P$173/$P$52)</f>
        <v>0.5</v>
      </c>
      <c r="Q189" s="191" t="s">
        <v>110</v>
      </c>
    </row>
    <row r="190" customFormat="false" ht="12" hidden="tru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2" hidden="true" customHeight="false" outlineLevel="0" collapsed="false">
      <c r="A191" s="189" t="n">
        <f aca="false">$A$181/$P$181</f>
        <v>0.0957962222722666</v>
      </c>
      <c r="B191" s="189" t="n">
        <f aca="false">$B$181/$P$181</f>
        <v>0.237429132417521</v>
      </c>
      <c r="C191" s="189" t="n">
        <f aca="false">$C$181/$P$181</f>
        <v>0.394424543970274</v>
      </c>
      <c r="D191" s="189" t="n">
        <f aca="false">$D$181/$P$181</f>
        <v>0.547156077581353</v>
      </c>
      <c r="E191" s="189" t="n">
        <f aca="false">$E$181/$P$181</f>
        <v>0.591668167999099</v>
      </c>
      <c r="F191" s="189" t="n">
        <f aca="false">$F$181/$P$181</f>
        <v>0.646777249183651</v>
      </c>
      <c r="G191" s="189" t="n">
        <f aca="false">$G$181/$P$181</f>
        <v>0.680629644747213</v>
      </c>
      <c r="H191" s="189" t="n">
        <f aca="false">$H$181/$P$181</f>
        <v>0.693225354689787</v>
      </c>
      <c r="I191" s="189" t="n">
        <f aca="false">$I$181/$P$181</f>
        <v>0.737674741020155</v>
      </c>
      <c r="J191" s="189" t="n">
        <f aca="false">$J$181/$P$181</f>
        <v>0.788582648350411</v>
      </c>
      <c r="K191" s="189" t="n">
        <f aca="false">$K$181/$P$181</f>
        <v>0.799081677175994</v>
      </c>
      <c r="L191" s="189" t="n">
        <f aca="false">$L$181/$P$181</f>
        <v>0.815976522914086</v>
      </c>
      <c r="M191" s="189" t="n">
        <f aca="false">$M$181/$P$181</f>
        <v>0.833452032428781</v>
      </c>
      <c r="N191" s="189" t="n">
        <f aca="false">$N$181/$P$181</f>
        <v>0.897453974777615</v>
      </c>
      <c r="O191" s="189" t="n">
        <f aca="false">$O$181/$P$181</f>
        <v>0.948726987388808</v>
      </c>
      <c r="P191" s="190" t="n">
        <f aca="false">($P$173/$P$52)</f>
        <v>0.5</v>
      </c>
      <c r="Q191" s="191" t="s">
        <v>111</v>
      </c>
    </row>
    <row r="192" customFormat="false" ht="12" hidden="tru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2" hidden="true" customHeight="false" outlineLevel="0" collapsed="false">
      <c r="A193" s="189" t="n">
        <f aca="false">$A$184/$P$184</f>
        <v>0.0939343932162871</v>
      </c>
      <c r="B193" s="189" t="n">
        <f aca="false">$B$184/$P$184</f>
        <v>0.237231373372714</v>
      </c>
      <c r="C193" s="189" t="n">
        <f aca="false">$C$184/$P$184</f>
        <v>0.397072585814141</v>
      </c>
      <c r="D193" s="189" t="n">
        <f aca="false">$D$184/$P$184</f>
        <v>0.552321929702996</v>
      </c>
      <c r="E193" s="189" t="n">
        <f aca="false">$E$184/$P$184</f>
        <v>0.595642642460568</v>
      </c>
      <c r="F193" s="189" t="n">
        <f aca="false">$F$184/$P$184</f>
        <v>0.650375499120854</v>
      </c>
      <c r="G193" s="189" t="n">
        <f aca="false">$G$184/$P$184</f>
        <v>0.682216540496999</v>
      </c>
      <c r="H193" s="189" t="n">
        <f aca="false">$H$184/$P$184</f>
        <v>0.691165766589002</v>
      </c>
      <c r="I193" s="189" t="n">
        <f aca="false">$I$184/$P$184</f>
        <v>0.73441895186786</v>
      </c>
      <c r="J193" s="189" t="n">
        <f aca="false">$J$184/$P$184</f>
        <v>0.784627467454289</v>
      </c>
      <c r="K193" s="189" t="n">
        <f aca="false">$K$184/$P$184</f>
        <v>0.793626421574147</v>
      </c>
      <c r="L193" s="189" t="n">
        <f aca="false">$L$184/$P$184</f>
        <v>0.809513178522862</v>
      </c>
      <c r="M193" s="189" t="n">
        <f aca="false">$M$184/$P$184</f>
        <v>0.826409881077148</v>
      </c>
      <c r="N193" s="189" t="n">
        <f aca="false">$N$184/$P$184</f>
        <v>0.893411972837432</v>
      </c>
      <c r="O193" s="189" t="n">
        <f aca="false">$O$184/$P$184</f>
        <v>0.946705986418716</v>
      </c>
      <c r="P193" s="190" t="n">
        <f aca="false">($P$173/$P$52)</f>
        <v>0.5</v>
      </c>
      <c r="Q193" s="191" t="s">
        <v>112</v>
      </c>
    </row>
    <row r="194" customFormat="false" ht="13" hidden="false" customHeight="false" outlineLevel="0" collapsed="false">
      <c r="A194" s="3"/>
      <c r="B194" s="3"/>
      <c r="C194" s="3"/>
      <c r="D194" s="3"/>
      <c r="E194" s="3"/>
      <c r="F194" s="3"/>
      <c r="G194" s="3"/>
      <c r="H194" s="3" t="s">
        <v>113</v>
      </c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3" hidden="false" customHeight="false" outlineLevel="0" collapsed="false">
      <c r="A195" s="179" t="n">
        <v>1200</v>
      </c>
      <c r="B195" s="180" t="n">
        <f aca="false">1200+((($K$9-1200)/15)*(COLUMN()-1))</f>
        <v>1786.66666666667</v>
      </c>
      <c r="C195" s="180" t="n">
        <f aca="false">1200+((($K$9-1200)/15)*(COLUMN()-1))</f>
        <v>2373.33333333333</v>
      </c>
      <c r="D195" s="180" t="n">
        <f aca="false">1200+((($K$9-1200)/15)*(COLUMN()-1))</f>
        <v>2960</v>
      </c>
      <c r="E195" s="180" t="n">
        <f aca="false">1200+((($K$9-1200)/15)*(COLUMN()-1))</f>
        <v>3546.66666666667</v>
      </c>
      <c r="F195" s="180" t="n">
        <f aca="false">1200+((($K$9-1200)/15)*(COLUMN()-1))</f>
        <v>4133.33333333333</v>
      </c>
      <c r="G195" s="180" t="n">
        <f aca="false">1200+((($K$9-1200)/15)*(COLUMN()-1))</f>
        <v>4720</v>
      </c>
      <c r="H195" s="180" t="n">
        <f aca="false">1200+((($K$9-1200)/15)*(COLUMN()-1))</f>
        <v>5306.66666666667</v>
      </c>
      <c r="I195" s="180" t="n">
        <f aca="false">1200+((($K$9-1200)/15)*(COLUMN()-1))</f>
        <v>5893.33333333333</v>
      </c>
      <c r="J195" s="180" t="n">
        <f aca="false">1200+((($K$9-1200)/15)*(COLUMN()-1))</f>
        <v>6480</v>
      </c>
      <c r="K195" s="180" t="n">
        <f aca="false">1200+((($K$9-1200)/15)*(COLUMN()-1))</f>
        <v>7066.66666666667</v>
      </c>
      <c r="L195" s="180" t="n">
        <f aca="false">1200+((($K$9-1200)/15)*(COLUMN()-1))</f>
        <v>7653.33333333333</v>
      </c>
      <c r="M195" s="180" t="n">
        <f aca="false">1200+((($K$9-1200)/15)*(COLUMN()-1))</f>
        <v>8240</v>
      </c>
      <c r="N195" s="180" t="n">
        <f aca="false">1200+((($K$9-1200)/15)*(COLUMN()-1))</f>
        <v>8826.66666666667</v>
      </c>
      <c r="O195" s="180" t="n">
        <f aca="false">1200+((($K$9-1200)/15)*(COLUMN()-1))</f>
        <v>9413.33333333333</v>
      </c>
      <c r="P195" s="181" t="n">
        <f aca="false">$K$9</f>
        <v>10000</v>
      </c>
      <c r="Q195" s="85" t="s">
        <v>66</v>
      </c>
    </row>
    <row r="196" customFormat="false" ht="12" hidden="false" customHeight="false" outlineLevel="0" collapsed="false">
      <c r="A196" s="115" t="n">
        <f aca="false">$P$105*($A$40/$P$40)</f>
        <v>55.887873015873</v>
      </c>
      <c r="B196" s="115" t="n">
        <f aca="false">$P$105*($B$40/$P$40)</f>
        <v>111.775746031746</v>
      </c>
      <c r="C196" s="115" t="n">
        <f aca="false">$P$105*($C$40/$P$40)</f>
        <v>167.663619047619</v>
      </c>
      <c r="D196" s="115" t="n">
        <f aca="false">$P$105*($D$40/$P$40)</f>
        <v>223.551492063492</v>
      </c>
      <c r="E196" s="115" t="n">
        <f aca="false">$P$105*($E$40/$P$40)</f>
        <v>251.495428571429</v>
      </c>
      <c r="F196" s="115" t="n">
        <f aca="false">$P$105*($F$40/$P$40)</f>
        <v>279.439365079365</v>
      </c>
      <c r="G196" s="115" t="n">
        <f aca="false">$P$105*($G$40/$P$40)</f>
        <v>307.383301587302</v>
      </c>
      <c r="H196" s="115" t="n">
        <f aca="false">$P$105*($H$40/$P$40)</f>
        <v>335.327238095238</v>
      </c>
      <c r="I196" s="115" t="n">
        <f aca="false">$P$105*($I$40/$P$40)</f>
        <v>363.271174603175</v>
      </c>
      <c r="J196" s="115" t="n">
        <f aca="false">$P$105*($J$40/$P$40)</f>
        <v>391.215111111111</v>
      </c>
      <c r="K196" s="115" t="n">
        <f aca="false">$P$105*($K$40/$P$40)</f>
        <v>405.187079365079</v>
      </c>
      <c r="L196" s="115" t="n">
        <f aca="false">$P$105*($L$40/$P$40)</f>
        <v>419.159047619048</v>
      </c>
      <c r="M196" s="115" t="n">
        <f aca="false">$P$105*($M$40/$P$40)</f>
        <v>430.802354497355</v>
      </c>
      <c r="N196" s="115" t="n">
        <f aca="false">$P$105*($N$40/$P$40)</f>
        <v>442.445661375661</v>
      </c>
      <c r="O196" s="115" t="n">
        <f aca="false">$P$105*($O$40/$P$40)</f>
        <v>454.088968253968</v>
      </c>
      <c r="P196" s="115" t="n">
        <f aca="false">$P$114+((($J$22/$K$8)*($B$9/100))*($P$40/$P$40))</f>
        <v>465.732275132275</v>
      </c>
      <c r="Q196" s="5" t="s">
        <v>22</v>
      </c>
    </row>
    <row r="197" customFormat="false" ht="13" hidden="false" customHeight="false" outlineLevel="0" collapsed="false">
      <c r="A197" s="142" t="n">
        <f aca="false">IF(($A$196-$A$114)&lt;0,1,($A$196-$A$114))</f>
        <v>29.718873015873</v>
      </c>
      <c r="B197" s="143" t="n">
        <f aca="false">IF(($B$196-$B$114)&lt;0,1,($B$196-$B$114))</f>
        <v>71.499246031746</v>
      </c>
      <c r="C197" s="143" t="n">
        <f aca="false">$C$196-$C$114</f>
        <v>117.322119047619</v>
      </c>
      <c r="D197" s="143" t="n">
        <f aca="false">$D$196-$D$114</f>
        <v>162.022992063492</v>
      </c>
      <c r="E197" s="143" t="n">
        <f aca="false">$E$196-$E$114</f>
        <v>175.991428571429</v>
      </c>
      <c r="F197" s="143" t="n">
        <f aca="false">$F$196-$F$114</f>
        <v>192.748365079365</v>
      </c>
      <c r="G197" s="143" t="n">
        <f aca="false">$G$196-$G$114</f>
        <v>203.911801587302</v>
      </c>
      <c r="H197" s="143" t="n">
        <f aca="false">$H$196-$H$114</f>
        <v>209.481738095238</v>
      </c>
      <c r="I197" s="143" t="n">
        <f aca="false">$I$196-$I$114</f>
        <v>223.433674603175</v>
      </c>
      <c r="J197" s="143" t="n">
        <f aca="false">$J$196-$J$114</f>
        <v>239.085111111111</v>
      </c>
      <c r="K197" s="143" t="n">
        <f aca="false">$K$196-$K$114</f>
        <v>242.975579365079</v>
      </c>
      <c r="L197" s="143" t="n">
        <f aca="false">$L$196-$L$114</f>
        <v>248.549047619048</v>
      </c>
      <c r="M197" s="143" t="n">
        <f aca="false">$M$196-$M$114</f>
        <v>254.087354497354</v>
      </c>
      <c r="N197" s="143" t="n">
        <f aca="false">$N$196-$N$114</f>
        <v>271.868661375661</v>
      </c>
      <c r="O197" s="143" t="n">
        <f aca="false">$O$196-$O$114</f>
        <v>286.300468253968</v>
      </c>
      <c r="P197" s="143" t="n">
        <f aca="false">$P$196-$P$114</f>
        <v>300.732275132275</v>
      </c>
      <c r="Q197" s="5" t="s">
        <v>75</v>
      </c>
    </row>
    <row r="198" customFormat="false" ht="13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</row>
    <row r="199" customFormat="false" ht="13" hidden="false" customHeight="false" outlineLevel="0" collapsed="false">
      <c r="A199" s="194" t="n">
        <f aca="false">($J$22/$K$8)*($B$9/100)*1.1</f>
        <v>330.805502645503</v>
      </c>
      <c r="B199" s="3" t="s">
        <v>113</v>
      </c>
      <c r="C199" s="194" t="n">
        <f aca="false">($J$22/$K$8)*($D$9/100)*1.1</f>
        <v>310.130158730159</v>
      </c>
      <c r="D199" s="3" t="s">
        <v>114</v>
      </c>
      <c r="E199" s="194" t="n">
        <f aca="false">($J$22/$K$8)*($F$9/100)*1.1</f>
        <v>289.454814814815</v>
      </c>
      <c r="F199" s="3" t="s">
        <v>108</v>
      </c>
      <c r="G199" s="194" t="n">
        <f aca="false">($J$22/$K$8)*($H$9/100)*1.1</f>
        <v>268.779470899471</v>
      </c>
      <c r="H199" s="3" t="s">
        <v>115</v>
      </c>
      <c r="I199" s="195" t="s">
        <v>116</v>
      </c>
      <c r="J199" s="12"/>
      <c r="K199" s="3"/>
      <c r="L199" s="3"/>
      <c r="M199" s="3"/>
      <c r="N199" s="3"/>
      <c r="O199" s="3"/>
      <c r="P199" s="3"/>
      <c r="Q199" s="3"/>
    </row>
    <row r="231" customFormat="false" ht="12" hidden="false" customHeight="false" outlineLevel="0" collapsed="false">
      <c r="A231" s="3" t="s">
        <v>117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</row>
    <row r="232" customFormat="false" ht="12" hidden="false" customHeight="false" outlineLevel="0" collapsed="false">
      <c r="A232" s="3" t="s">
        <v>118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</row>
    <row r="233" customFormat="false" ht="13" hidden="true" customHeight="false" outlineLevel="0" collapsed="false">
      <c r="A233" s="142" t="n">
        <f aca="false">$P$107*($A$38/$P$38)</f>
        <v>53.632380952381</v>
      </c>
      <c r="B233" s="143" t="n">
        <f aca="false">$P$107*($B$38/$P$38)</f>
        <v>107.264761904762</v>
      </c>
      <c r="C233" s="143" t="n">
        <f aca="false">$P$107*($C$38/$P$38)</f>
        <v>160.897142857143</v>
      </c>
      <c r="D233" s="143" t="n">
        <f aca="false">$P$107*($D$38/$P$38)</f>
        <v>214.529523809524</v>
      </c>
      <c r="E233" s="143" t="n">
        <f aca="false">$P$107*($E$38/$P$38)</f>
        <v>241.345714285714</v>
      </c>
      <c r="F233" s="143" t="n">
        <f aca="false">$P$107*($F$38/$P$38)</f>
        <v>268.161904761905</v>
      </c>
      <c r="G233" s="143" t="n">
        <f aca="false">$P$107*($G$38/$P$38)</f>
        <v>294.978095238095</v>
      </c>
      <c r="H233" s="143" t="n">
        <f aca="false">$P$107*($H$38/$P$38)</f>
        <v>321.794285714286</v>
      </c>
      <c r="I233" s="143" t="n">
        <f aca="false">$P$107*($I$38/$P$38)</f>
        <v>348.610476190476</v>
      </c>
      <c r="J233" s="143" t="n">
        <f aca="false">$P$107*($J$38/$P$38)</f>
        <v>375.426666666667</v>
      </c>
      <c r="K233" s="143" t="n">
        <f aca="false">$P$107*($K$38/$P$38)</f>
        <v>388.834761904762</v>
      </c>
      <c r="L233" s="143" t="n">
        <f aca="false">$P$107*($L$38/$P$38)</f>
        <v>402.242857142857</v>
      </c>
      <c r="M233" s="143" t="n">
        <f aca="false">$P$107*($M$38/$P$38)</f>
        <v>413.41626984127</v>
      </c>
      <c r="N233" s="143" t="n">
        <f aca="false">$P$107*($N$38/$P$38)</f>
        <v>424.589682539683</v>
      </c>
      <c r="O233" s="143" t="n">
        <f aca="false">$P$107*($O$38/$P$38)</f>
        <v>435.763095238095</v>
      </c>
      <c r="P233" s="144" t="n">
        <f aca="false">$P$114+((($J$22/$K$8)*($D$9/100))*($P$38/$P$38))</f>
        <v>446.936507936508</v>
      </c>
      <c r="Q233" s="85" t="s">
        <v>114</v>
      </c>
    </row>
    <row r="234" customFormat="false" ht="12" hidden="true" customHeight="false" outlineLevel="0" collapsed="false">
      <c r="A234" s="183" t="n">
        <f aca="false">$A$114</f>
        <v>26.169</v>
      </c>
      <c r="B234" s="184" t="n">
        <f aca="false">$B$114</f>
        <v>40.2765</v>
      </c>
      <c r="C234" s="184" t="n">
        <f aca="false">$C$114</f>
        <v>50.3415</v>
      </c>
      <c r="D234" s="184" t="n">
        <f aca="false">$D$114</f>
        <v>61.5285</v>
      </c>
      <c r="E234" s="184" t="n">
        <f aca="false">$E$114</f>
        <v>75.504</v>
      </c>
      <c r="F234" s="184" t="n">
        <f aca="false">$F$114</f>
        <v>86.691</v>
      </c>
      <c r="G234" s="184" t="n">
        <f aca="false">$G$114</f>
        <v>103.4715</v>
      </c>
      <c r="H234" s="184" t="n">
        <f aca="false">$H$114</f>
        <v>125.8455</v>
      </c>
      <c r="I234" s="184" t="n">
        <f aca="false">$I$114</f>
        <v>139.8375</v>
      </c>
      <c r="J234" s="184" t="n">
        <f aca="false">$J$114</f>
        <v>152.13</v>
      </c>
      <c r="K234" s="184" t="n">
        <f aca="false">$K$114</f>
        <v>162.2115</v>
      </c>
      <c r="L234" s="184" t="n">
        <f aca="false">$L$114</f>
        <v>170.61</v>
      </c>
      <c r="M234" s="184" t="n">
        <f aca="false">$M$114</f>
        <v>176.715</v>
      </c>
      <c r="N234" s="184" t="n">
        <f aca="false">$N$114</f>
        <v>170.577</v>
      </c>
      <c r="O234" s="184" t="n">
        <f aca="false">$O$114</f>
        <v>167.7885</v>
      </c>
      <c r="P234" s="184" t="n">
        <f aca="false">$P$114</f>
        <v>165</v>
      </c>
      <c r="Q234" s="5" t="s">
        <v>99</v>
      </c>
    </row>
    <row r="235" customFormat="false" ht="12" hidden="true" customHeight="false" outlineLevel="0" collapsed="false">
      <c r="A235" s="196" t="n">
        <f aca="false">IF(($A$233-$A$234)&lt;0,1,($A$233-$A$234))</f>
        <v>27.463380952381</v>
      </c>
      <c r="B235" s="196" t="n">
        <f aca="false">IF(($B$233-$B$234)&lt;0,1,($B$233-$B$234))</f>
        <v>66.9882619047619</v>
      </c>
      <c r="C235" s="196" t="n">
        <f aca="false">IF(($C$233-$C$234)&lt;0,1,($C$233-$C$234))</f>
        <v>110.555642857143</v>
      </c>
      <c r="D235" s="196" t="n">
        <f aca="false">IF(($D$233-$D$234)&lt;0,1,($D$233-$D$234))</f>
        <v>153.001023809524</v>
      </c>
      <c r="E235" s="196" t="n">
        <f aca="false">IF(($E$233-$E$234)&lt;0,1,($E$233-$E$234))</f>
        <v>165.841714285714</v>
      </c>
      <c r="F235" s="196" t="n">
        <f aca="false">IF(($F$233-$F$234)&lt;0,1,($F$233-$F$234))</f>
        <v>181.470904761905</v>
      </c>
      <c r="G235" s="196" t="n">
        <f aca="false">IF(($G$233-$G$234)&lt;0,1,($G$233-$G$234))</f>
        <v>191.506595238095</v>
      </c>
      <c r="H235" s="196" t="n">
        <f aca="false">IF(($H$233-$H$234)&lt;0,1,($H$233-$H$234))</f>
        <v>195.948785714286</v>
      </c>
      <c r="I235" s="196" t="n">
        <f aca="false">IF(($I$233-$I$234)&lt;0,1,($I$233-$I$234))</f>
        <v>208.772976190476</v>
      </c>
      <c r="J235" s="196" t="n">
        <f aca="false">IF(($J$233-$J$234)&lt;0,1,($J$233-$J$234))</f>
        <v>223.296666666667</v>
      </c>
      <c r="K235" s="196" t="n">
        <f aca="false">IF(($K$233-$K$234)&lt;0,1,($K$233-$K$234))</f>
        <v>226.623261904762</v>
      </c>
      <c r="L235" s="196" t="n">
        <f aca="false">IF(($L$233-$L$234)&lt;0,1,($L$233-$L$234))</f>
        <v>231.632857142857</v>
      </c>
      <c r="M235" s="196" t="n">
        <f aca="false">IF(($M$233-$M$234)&lt;0,1,($M$233-$M$234))</f>
        <v>236.70126984127</v>
      </c>
      <c r="N235" s="196" t="n">
        <f aca="false">IF(($N$233-$N$234)&lt;0,1,($N$233-$N$234))</f>
        <v>254.012682539683</v>
      </c>
      <c r="O235" s="196" t="n">
        <f aca="false">IF(($O$233-$O$234)&lt;0,1,($O$233-$O$234))</f>
        <v>267.974595238095</v>
      </c>
      <c r="P235" s="196" t="n">
        <f aca="false">IF(($P$233-$P$234)&lt;0,1,($P$233-$P$234))</f>
        <v>281.936507936508</v>
      </c>
      <c r="Q235" s="3"/>
    </row>
    <row r="236" customFormat="false" ht="13" hidden="true" customHeight="false" outlineLevel="0" collapsed="false">
      <c r="A236" s="197" t="n">
        <f aca="false">$P$109*($A$36/$P$36)</f>
        <v>51.3768888888889</v>
      </c>
      <c r="B236" s="198" t="n">
        <f aca="false">$P$109*($B$36/$P$36)</f>
        <v>102.753777777778</v>
      </c>
      <c r="C236" s="198" t="n">
        <f aca="false">$P$109*($C$36/$P$36)</f>
        <v>154.130666666667</v>
      </c>
      <c r="D236" s="198" t="n">
        <f aca="false">$P$109*($D$36/$P$36)</f>
        <v>205.507555555556</v>
      </c>
      <c r="E236" s="198" t="n">
        <f aca="false">$P$109*($E$36/$P$36)</f>
        <v>231.196</v>
      </c>
      <c r="F236" s="198" t="n">
        <f aca="false">$P$109*($F$36/$P$36)</f>
        <v>256.884444444444</v>
      </c>
      <c r="G236" s="198" t="n">
        <f aca="false">$P$109*($G$36/$P$36)</f>
        <v>282.572888888889</v>
      </c>
      <c r="H236" s="198" t="n">
        <f aca="false">$P$109*($H$36/$P$36)</f>
        <v>308.261333333333</v>
      </c>
      <c r="I236" s="198" t="n">
        <f aca="false">$P$109*($I$36/$P$36)</f>
        <v>333.949777777778</v>
      </c>
      <c r="J236" s="198" t="n">
        <f aca="false">$P$109*($J$36/$P$36)</f>
        <v>359.638222222222</v>
      </c>
      <c r="K236" s="198" t="n">
        <f aca="false">$P$109*($K$36/$P$36)</f>
        <v>372.482444444444</v>
      </c>
      <c r="L236" s="198" t="n">
        <f aca="false">$P$109*($L$36/$P$36)</f>
        <v>385.326666666667</v>
      </c>
      <c r="M236" s="198" t="n">
        <f aca="false">$P$109*($M$36/$P$36)</f>
        <v>396.030185185185</v>
      </c>
      <c r="N236" s="198" t="n">
        <f aca="false">$P$109*($N$36/$P$36)</f>
        <v>406.733703703704</v>
      </c>
      <c r="O236" s="198" t="n">
        <f aca="false">$P$109*($O$36/$P$36)</f>
        <v>417.437222222222</v>
      </c>
      <c r="P236" s="199" t="n">
        <f aca="false">$P$114+((($J$22/$K$8)*($F$9/100))*($P$36/$P$36))</f>
        <v>428.140740740741</v>
      </c>
      <c r="Q236" s="85" t="s">
        <v>108</v>
      </c>
    </row>
    <row r="237" customFormat="false" ht="12" hidden="true" customHeight="false" outlineLevel="0" collapsed="false">
      <c r="A237" s="183" t="n">
        <f aca="false">$A$114</f>
        <v>26.169</v>
      </c>
      <c r="B237" s="184" t="n">
        <f aca="false">$B$114</f>
        <v>40.2765</v>
      </c>
      <c r="C237" s="184" t="n">
        <f aca="false">$C$114</f>
        <v>50.3415</v>
      </c>
      <c r="D237" s="184" t="n">
        <f aca="false">$D$114</f>
        <v>61.5285</v>
      </c>
      <c r="E237" s="184" t="n">
        <f aca="false">$E$114</f>
        <v>75.504</v>
      </c>
      <c r="F237" s="184" t="n">
        <f aca="false">$F$114</f>
        <v>86.691</v>
      </c>
      <c r="G237" s="184" t="n">
        <f aca="false">$G$114</f>
        <v>103.4715</v>
      </c>
      <c r="H237" s="184" t="n">
        <f aca="false">$H$114</f>
        <v>125.8455</v>
      </c>
      <c r="I237" s="184" t="n">
        <f aca="false">$I$114</f>
        <v>139.8375</v>
      </c>
      <c r="J237" s="184" t="n">
        <f aca="false">$J$114</f>
        <v>152.13</v>
      </c>
      <c r="K237" s="184" t="n">
        <f aca="false">$K$114</f>
        <v>162.2115</v>
      </c>
      <c r="L237" s="184" t="n">
        <f aca="false">$L$114</f>
        <v>170.61</v>
      </c>
      <c r="M237" s="184" t="n">
        <f aca="false">$M$114</f>
        <v>176.715</v>
      </c>
      <c r="N237" s="184" t="n">
        <f aca="false">$N$114</f>
        <v>170.577</v>
      </c>
      <c r="O237" s="184" t="n">
        <f aca="false">$O$114</f>
        <v>167.7885</v>
      </c>
      <c r="P237" s="184" t="n">
        <f aca="false">$P$114</f>
        <v>165</v>
      </c>
      <c r="Q237" s="5" t="s">
        <v>99</v>
      </c>
    </row>
    <row r="238" customFormat="false" ht="12" hidden="true" customHeight="false" outlineLevel="0" collapsed="false">
      <c r="A238" s="185" t="n">
        <f aca="false">IF(($A$236-$A$237)&lt;0,1,($A$236-$A$237))</f>
        <v>25.2078888888889</v>
      </c>
      <c r="B238" s="185" t="n">
        <f aca="false">IF(($B$236-$B$237)&lt;0,1,($B$236-$B$237))</f>
        <v>62.4772777777778</v>
      </c>
      <c r="C238" s="185" t="n">
        <f aca="false">IF(($C$236-$C$237)&lt;0,1,($C$236-$C$237))</f>
        <v>103.789166666667</v>
      </c>
      <c r="D238" s="185" t="n">
        <f aca="false">IF(($D$236-$D$237)&lt;0,1,($D$236-$D$237))</f>
        <v>143.979055555556</v>
      </c>
      <c r="E238" s="185" t="n">
        <f aca="false">IF(($E$236-$E$237)&lt;0,1,($E$236-$E$237))</f>
        <v>155.692</v>
      </c>
      <c r="F238" s="185" t="n">
        <f aca="false">IF(($F$236-$F$237)&lt;0,1,($F$236-$F$237))</f>
        <v>170.193444444444</v>
      </c>
      <c r="G238" s="185" t="n">
        <f aca="false">IF(($G$236-$G$237)&lt;0,1,($G$236-$G$237))</f>
        <v>179.101388888889</v>
      </c>
      <c r="H238" s="185" t="n">
        <f aca="false">IF(($H$236-$H$237)&lt;0,1,($H$236-$H$237))</f>
        <v>182.415833333333</v>
      </c>
      <c r="I238" s="185" t="n">
        <f aca="false">IF(($I$236-$I$237)&lt;0,1,($I$236-$I$237))</f>
        <v>194.112277777778</v>
      </c>
      <c r="J238" s="185" t="n">
        <f aca="false">IF(($J$236-$J$237)&lt;0,1,($J$236-$J$237))</f>
        <v>207.508222222222</v>
      </c>
      <c r="K238" s="185" t="n">
        <f aca="false">IF(($K$236-$K$237)&lt;0,1,($K$236-$K$237))</f>
        <v>210.270944444444</v>
      </c>
      <c r="L238" s="185" t="n">
        <f aca="false">IF(($L$236-$L$237)&lt;0,1,($L$236-$L$237))</f>
        <v>214.716666666667</v>
      </c>
      <c r="M238" s="185" t="n">
        <f aca="false">IF(($M$236-$M$237)&lt;0,1,($M$236-$M$237))</f>
        <v>219.315185185185</v>
      </c>
      <c r="N238" s="185" t="n">
        <f aca="false">IF(($N$236-$N$237)&lt;0,1,($N$236-$N$237))</f>
        <v>236.156703703704</v>
      </c>
      <c r="O238" s="185" t="n">
        <f aca="false">IF(($O$236-$O$237)&lt;0,1,($O$236-$O$237))</f>
        <v>249.648722222222</v>
      </c>
      <c r="P238" s="185" t="n">
        <f aca="false">IF(($P$236-$P$237)&lt;0,1,($P$236-$P$237))</f>
        <v>263.140740740741</v>
      </c>
      <c r="Q238" s="3"/>
    </row>
    <row r="239" customFormat="false" ht="13" hidden="true" customHeight="false" outlineLevel="0" collapsed="false">
      <c r="A239" s="142" t="n">
        <f aca="false">$P$111*($A$34/$P$34)</f>
        <v>49.1213968253968</v>
      </c>
      <c r="B239" s="143" t="n">
        <f aca="false">$P$111*($B$34/$P$34)</f>
        <v>98.2427936507936</v>
      </c>
      <c r="C239" s="143" t="n">
        <f aca="false">$P$111*($C$34/$P$34)</f>
        <v>147.36419047619</v>
      </c>
      <c r="D239" s="143" t="n">
        <f aca="false">$P$111*($D$34/$P$34)</f>
        <v>196.485587301587</v>
      </c>
      <c r="E239" s="143" t="n">
        <f aca="false">$P$111*($E$34/$P$34)</f>
        <v>221.046285714286</v>
      </c>
      <c r="F239" s="143" t="n">
        <f aca="false">$P$111*($F$34/$P$34)</f>
        <v>245.606984126984</v>
      </c>
      <c r="G239" s="143" t="n">
        <f aca="false">$P$111*($G$34/$P$34)</f>
        <v>270.167682539683</v>
      </c>
      <c r="H239" s="143" t="n">
        <f aca="false">$P$111*($H$34/$P$34)</f>
        <v>294.728380952381</v>
      </c>
      <c r="I239" s="143" t="n">
        <f aca="false">$P$111*($I$34/$P$34)</f>
        <v>319.289079365079</v>
      </c>
      <c r="J239" s="143" t="n">
        <f aca="false">$P$111*($J$34/$P$34)</f>
        <v>343.849777777778</v>
      </c>
      <c r="K239" s="143" t="n">
        <f aca="false">$P$111*($K$34/$P$34)</f>
        <v>356.130126984127</v>
      </c>
      <c r="L239" s="143" t="n">
        <f aca="false">$P$111*($L$34/$P$34)</f>
        <v>368.410476190476</v>
      </c>
      <c r="M239" s="143" t="n">
        <f aca="false">$P$111*($M$34/$P$34)</f>
        <v>378.644100529101</v>
      </c>
      <c r="N239" s="143" t="n">
        <f aca="false">$P$111*($N$34/$P$34)</f>
        <v>388.877724867725</v>
      </c>
      <c r="O239" s="143" t="n">
        <f aca="false">$P$111*($O$34/$P$34)</f>
        <v>399.111349206349</v>
      </c>
      <c r="P239" s="144" t="n">
        <f aca="false">$P$114+((($J$22/$K$8)*($H$9/100))*($P$34/$P$34))</f>
        <v>409.344973544974</v>
      </c>
      <c r="Q239" s="85" t="s">
        <v>115</v>
      </c>
    </row>
    <row r="240" customFormat="false" ht="12" hidden="true" customHeight="false" outlineLevel="0" collapsed="false">
      <c r="A240" s="183" t="n">
        <f aca="false">$A$114</f>
        <v>26.169</v>
      </c>
      <c r="B240" s="184" t="n">
        <f aca="false">$B$114</f>
        <v>40.2765</v>
      </c>
      <c r="C240" s="184" t="n">
        <f aca="false">$C$114</f>
        <v>50.3415</v>
      </c>
      <c r="D240" s="184" t="n">
        <f aca="false">$D$114</f>
        <v>61.5285</v>
      </c>
      <c r="E240" s="184" t="n">
        <f aca="false">$E$114</f>
        <v>75.504</v>
      </c>
      <c r="F240" s="184" t="n">
        <f aca="false">$F$114</f>
        <v>86.691</v>
      </c>
      <c r="G240" s="184" t="n">
        <f aca="false">$G$114</f>
        <v>103.4715</v>
      </c>
      <c r="H240" s="184" t="n">
        <f aca="false">$H$114</f>
        <v>125.8455</v>
      </c>
      <c r="I240" s="184" t="n">
        <f aca="false">$I$114</f>
        <v>139.8375</v>
      </c>
      <c r="J240" s="184" t="n">
        <f aca="false">$J$114</f>
        <v>152.13</v>
      </c>
      <c r="K240" s="184" t="n">
        <f aca="false">$K$114</f>
        <v>162.2115</v>
      </c>
      <c r="L240" s="184" t="n">
        <f aca="false">$L$114</f>
        <v>170.61</v>
      </c>
      <c r="M240" s="184" t="n">
        <f aca="false">$M$114</f>
        <v>176.715</v>
      </c>
      <c r="N240" s="184" t="n">
        <f aca="false">$N$114</f>
        <v>170.577</v>
      </c>
      <c r="O240" s="184" t="n">
        <f aca="false">$O$114</f>
        <v>167.7885</v>
      </c>
      <c r="P240" s="184" t="n">
        <f aca="false">$P$114</f>
        <v>165</v>
      </c>
      <c r="Q240" s="5" t="s">
        <v>99</v>
      </c>
    </row>
    <row r="241" customFormat="false" ht="12" hidden="true" customHeight="false" outlineLevel="0" collapsed="false">
      <c r="A241" s="185" t="n">
        <f aca="false">IF(($A$239-$A$240)&lt;0,1,($A$239-$A$240))</f>
        <v>22.9523968253968</v>
      </c>
      <c r="B241" s="185" t="n">
        <f aca="false">IF(($B$239-$B$240)&lt;0,1,($B$239-$B$240))</f>
        <v>57.9662936507936</v>
      </c>
      <c r="C241" s="185" t="n">
        <f aca="false">IF(($C$239-$C$240)&lt;0,1,($C$239-$C$240))</f>
        <v>97.0226904761905</v>
      </c>
      <c r="D241" s="185" t="n">
        <f aca="false">IF(($D$239-$D$240)&lt;0,1,($D$239-$D$240))</f>
        <v>134.957087301587</v>
      </c>
      <c r="E241" s="185" t="n">
        <f aca="false">IF(($E$239-$E$240)&lt;0,1,($E$239-$E$240))</f>
        <v>145.542285714286</v>
      </c>
      <c r="F241" s="185" t="n">
        <f aca="false">IF(($F$239-$F$240)&lt;0,1,($F$239-$F$240))</f>
        <v>158.915984126984</v>
      </c>
      <c r="G241" s="185" t="n">
        <f aca="false">IF(($G$239-$G$240)&lt;0,1,($G$239-$G$240))</f>
        <v>166.696182539683</v>
      </c>
      <c r="H241" s="185" t="n">
        <f aca="false">IF(($H$239-$H$240)&lt;0,1,($H$239-$H$240))</f>
        <v>168.882880952381</v>
      </c>
      <c r="I241" s="185" t="n">
        <f aca="false">IF(($I$239-$I$240)&lt;0,1,($I$239-$I$240))</f>
        <v>179.451579365079</v>
      </c>
      <c r="J241" s="185" t="n">
        <f aca="false">IF(($J$239-$J$240)&lt;0,1,($J$239-$J$240))</f>
        <v>191.719777777778</v>
      </c>
      <c r="K241" s="185" t="n">
        <f aca="false">IF(($K$239-$K$240)&lt;0,1,($K$239-$K$240))</f>
        <v>193.918626984127</v>
      </c>
      <c r="L241" s="185" t="n">
        <f aca="false">IF(($L$239-$L$240)&lt;0,1,($L$239-$L$240))</f>
        <v>197.800476190476</v>
      </c>
      <c r="M241" s="185" t="n">
        <f aca="false">IF(($M$239-$M$240)&lt;0,1,($M$239-$M$240))</f>
        <v>201.929100529101</v>
      </c>
      <c r="N241" s="185" t="n">
        <f aca="false">IF(($N$239-$N$240)&lt;0,1,($N$239-$N$240))</f>
        <v>218.300724867725</v>
      </c>
      <c r="O241" s="185" t="n">
        <f aca="false">IF(($O$239-$O$240)&lt;0,1,($O$239-$O$240))</f>
        <v>231.322849206349</v>
      </c>
      <c r="P241" s="185" t="n">
        <f aca="false">IF(($P$239-$P$240)&lt;0,1,($P$239-$P$240))</f>
        <v>244.344973544974</v>
      </c>
      <c r="Q241" s="3"/>
    </row>
  </sheetData>
  <sheetProtection sheet="true" password="9df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5:35:52Z</dcterms:created>
  <dc:creator>Bob Behn</dc:creator>
  <dc:description/>
  <dc:language>en-US</dc:language>
  <cp:lastModifiedBy>Robert Behn</cp:lastModifiedBy>
  <cp:lastPrinted>2002-03-30T15:21:15Z</cp:lastPrinted>
  <cp:revision>0</cp:revision>
  <dc:subject/>
  <dc:title/>
</cp:coreProperties>
</file>